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2016" sheetId="1" state="visible" r:id="rId2"/>
  </sheets>
  <definedNames>
    <definedName function="false" hidden="false" localSheetId="0" name="_xlnm.Print_Titles" vbProcedure="false">'2015 2016'!$13:$13</definedName>
    <definedName function="false" hidden="false" name="Excel_BuiltIn__FilterDatabase_1" vbProcedure="false">'2015 2016'!$E$13:$E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95">
  <si>
    <t xml:space="preserve">Приложение № 11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</t>
  </si>
  <si>
    <t xml:space="preserve">районного бюджета на 2015-2016 года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15 год</t>
  </si>
  <si>
    <t xml:space="preserve">Сумма 2016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Судебная сиситема</t>
  </si>
  <si>
    <t xml:space="preserve">0105</t>
  </si>
  <si>
    <t xml:space="preserve">Субвенции по составлению (изменению) списков кандидатов в присыжные заседатели федеральных судов общей юрисдикции</t>
  </si>
  <si>
    <t xml:space="preserve">9995120</t>
  </si>
  <si>
    <t xml:space="preserve">Составление (изменение) списков кандидатов в присяжные заседатели для Приморского краевого суда</t>
  </si>
  <si>
    <t xml:space="preserve">Прочая закупка товаров, работ и услуг для муниципальных нужд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0014002</t>
  </si>
  <si>
    <t xml:space="preserve">Составление (изменение) списков кандидатов в присяжные заседатели для 3 окружного военного суда</t>
  </si>
  <si>
    <t xml:space="preserve">001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на 2014 год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на 2012-2014 годы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Фонд оплаты труда и страховые взносы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Иные выплаты персоналу, за исключением фонда оплаты труд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2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2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2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</t>
  </si>
  <si>
    <t xml:space="preserve">Мероприятия направленные на модернизацию образования Пограничного муниципального района</t>
  </si>
  <si>
    <t xml:space="preserve">1297012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Профилактика экстремизма, терроризма и правонарушений на территории ПМР на 2012-2014 годы"</t>
  </si>
  <si>
    <t xml:space="preserve">110000</t>
  </si>
  <si>
    <t xml:space="preserve">Мероприятия муниципальной программы  "Профилактика экстремизма, терроризма и правонарушений на территории ПМР"</t>
  </si>
  <si>
    <t xml:space="preserve">119000</t>
  </si>
  <si>
    <t xml:space="preserve">Профилактика  экстремизма, терроризма и правонарушений</t>
  </si>
  <si>
    <t xml:space="preserve">1192010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 Культура в Пограничном муниципальном районе 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</t>
  </si>
  <si>
    <t xml:space="preserve">Муниципальная программа  "Сохранение и развитие муниципальных библиотек в Пограничном муниципальном районе "</t>
  </si>
  <si>
    <t xml:space="preserve">100000</t>
  </si>
  <si>
    <t xml:space="preserve">Мероприятия муниципальной программы  "Сохранение и развитие муниципальных библиотек"</t>
  </si>
  <si>
    <t xml:space="preserve">1090000</t>
  </si>
  <si>
    <t xml:space="preserve">Пополнение книжного фонда</t>
  </si>
  <si>
    <t xml:space="preserve">1092009</t>
  </si>
  <si>
    <t xml:space="preserve">1097007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2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5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6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2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15.99"/>
    <col collapsed="false" customWidth="true" hidden="false" outlineLevel="0" max="6" min="6" style="1" width="14.14"/>
    <col collapsed="false" customWidth="true" hidden="true" outlineLevel="0" max="7" min="7" style="1" width="10.13"/>
    <col collapsed="false" customWidth="true" hidden="true" outlineLevel="0" max="8" min="8" style="1" width="9.06"/>
    <col collapsed="false" customWidth="true" hidden="true" outlineLevel="0" max="9" min="9" style="1" width="10.99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3" customFormat="false" ht="15.75" hidden="false" customHeight="true" outlineLevel="0" collapsed="false">
      <c r="B3" s="2" t="s">
        <v>0</v>
      </c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5.75" hidden="false" customHeight="true" outlineLevel="0" collapsed="false">
      <c r="B4" s="2" t="s">
        <v>1</v>
      </c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4"/>
    </row>
    <row r="5" customFormat="false" ht="15.75" hidden="false" customHeight="true" outlineLevel="0" collapsed="false">
      <c r="B5" s="2" t="s">
        <v>2</v>
      </c>
      <c r="C5" s="2"/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3"/>
      <c r="P5" s="3"/>
      <c r="Q5" s="4"/>
    </row>
    <row r="6" customFormat="false" ht="13.5" hidden="false" customHeight="true" outlineLevel="0" collapsed="false">
      <c r="B6" s="1" t="s">
        <v>3</v>
      </c>
    </row>
    <row r="8" s="7" customFormat="true" ht="30.75" hidden="false" customHeight="true" outlineLevel="0" collapsed="false">
      <c r="A8" s="5" t="s">
        <v>4</v>
      </c>
      <c r="B8" s="5"/>
      <c r="C8" s="5"/>
      <c r="D8" s="5"/>
      <c r="E8" s="5"/>
      <c r="F8" s="5"/>
      <c r="G8" s="6"/>
      <c r="H8" s="6"/>
      <c r="I8" s="6"/>
      <c r="J8" s="6"/>
      <c r="K8" s="6"/>
      <c r="L8" s="6"/>
      <c r="M8" s="6"/>
      <c r="N8" s="6"/>
      <c r="O8" s="6"/>
    </row>
    <row r="9" s="7" customFormat="true" ht="74.65" hidden="false" customHeight="true" outlineLevel="0" collapsed="false">
      <c r="A9" s="8" t="s">
        <v>5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9"/>
    </row>
    <row r="12" customFormat="false" ht="15.75" hidden="false" customHeight="false" outlineLevel="0" collapsed="false">
      <c r="E12" s="10"/>
      <c r="F12" s="10" t="s">
        <v>6</v>
      </c>
    </row>
    <row r="13" customFormat="false" ht="45" hidden="false" customHeight="fals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1" t="s">
        <v>12</v>
      </c>
    </row>
    <row r="14" customFormat="false" ht="18.75" hidden="false" customHeight="true" outlineLevel="2" collapsed="false">
      <c r="A14" s="12" t="s">
        <v>13</v>
      </c>
      <c r="B14" s="13" t="s">
        <v>14</v>
      </c>
      <c r="C14" s="13" t="s">
        <v>15</v>
      </c>
      <c r="D14" s="13" t="s">
        <v>16</v>
      </c>
      <c r="E14" s="14" t="n">
        <f aca="false">E15+E20+E30+E46+E56+E62+E38</f>
        <v>29053.1</v>
      </c>
      <c r="F14" s="14" t="n">
        <f aca="false">F15+F20+F30+F46+F56+F62+F38</f>
        <v>28850.75</v>
      </c>
    </row>
    <row r="15" s="18" customFormat="true" ht="33" hidden="false" customHeight="true" outlineLevel="3" collapsed="false">
      <c r="A15" s="15" t="s">
        <v>17</v>
      </c>
      <c r="B15" s="16" t="s">
        <v>18</v>
      </c>
      <c r="C15" s="16" t="s">
        <v>15</v>
      </c>
      <c r="D15" s="16" t="s">
        <v>16</v>
      </c>
      <c r="E15" s="17" t="n">
        <f aca="false">E16</f>
        <v>1159.1</v>
      </c>
      <c r="F15" s="17" t="n">
        <f aca="false">F16</f>
        <v>1459.1</v>
      </c>
    </row>
    <row r="16" s="18" customFormat="true" ht="33" hidden="false" customHeight="true" outlineLevel="3" collapsed="false">
      <c r="A16" s="19" t="s">
        <v>19</v>
      </c>
      <c r="B16" s="20" t="s">
        <v>18</v>
      </c>
      <c r="C16" s="20" t="s">
        <v>20</v>
      </c>
      <c r="D16" s="20" t="s">
        <v>16</v>
      </c>
      <c r="E16" s="21" t="n">
        <f aca="false">E17</f>
        <v>1159.1</v>
      </c>
      <c r="F16" s="21" t="n">
        <f aca="false">F17</f>
        <v>1459.1</v>
      </c>
    </row>
    <row r="17" customFormat="false" ht="15.75" hidden="false" customHeight="false" outlineLevel="4" collapsed="false">
      <c r="A17" s="22" t="s">
        <v>21</v>
      </c>
      <c r="B17" s="23" t="s">
        <v>18</v>
      </c>
      <c r="C17" s="23" t="s">
        <v>22</v>
      </c>
      <c r="D17" s="23" t="s">
        <v>16</v>
      </c>
      <c r="E17" s="24" t="n">
        <f aca="false">E18</f>
        <v>1159.1</v>
      </c>
      <c r="F17" s="24" t="n">
        <f aca="false">F18</f>
        <v>1459.1</v>
      </c>
    </row>
    <row r="18" customFormat="false" ht="15.75" hidden="false" customHeight="false" outlineLevel="4" collapsed="false">
      <c r="A18" s="25" t="s">
        <v>23</v>
      </c>
      <c r="B18" s="26" t="s">
        <v>18</v>
      </c>
      <c r="C18" s="26" t="s">
        <v>22</v>
      </c>
      <c r="D18" s="26" t="s">
        <v>24</v>
      </c>
      <c r="E18" s="27" t="n">
        <f aca="false">E19</f>
        <v>1159.1</v>
      </c>
      <c r="F18" s="27" t="n">
        <f aca="false">F19</f>
        <v>1459.1</v>
      </c>
    </row>
    <row r="19" customFormat="false" ht="36" hidden="false" customHeight="true" outlineLevel="5" collapsed="false">
      <c r="A19" s="28" t="s">
        <v>25</v>
      </c>
      <c r="B19" s="29" t="s">
        <v>18</v>
      </c>
      <c r="C19" s="29" t="s">
        <v>22</v>
      </c>
      <c r="D19" s="29" t="s">
        <v>26</v>
      </c>
      <c r="E19" s="30" t="n">
        <v>1159.1</v>
      </c>
      <c r="F19" s="30" t="n">
        <v>1459.1</v>
      </c>
    </row>
    <row r="20" customFormat="false" ht="33.75" hidden="false" customHeight="true" outlineLevel="6" collapsed="false">
      <c r="A20" s="31" t="s">
        <v>27</v>
      </c>
      <c r="B20" s="32" t="s">
        <v>28</v>
      </c>
      <c r="C20" s="32" t="s">
        <v>15</v>
      </c>
      <c r="D20" s="32" t="s">
        <v>16</v>
      </c>
      <c r="E20" s="33" t="n">
        <f aca="false">E21</f>
        <v>1860.9</v>
      </c>
      <c r="F20" s="33" t="n">
        <f aca="false">F21</f>
        <v>2113.3</v>
      </c>
    </row>
    <row r="21" s="34" customFormat="true" ht="41.25" hidden="false" customHeight="true" outlineLevel="6" collapsed="false">
      <c r="A21" s="19" t="s">
        <v>19</v>
      </c>
      <c r="B21" s="20" t="s">
        <v>28</v>
      </c>
      <c r="C21" s="20" t="s">
        <v>20</v>
      </c>
      <c r="D21" s="20" t="s">
        <v>16</v>
      </c>
      <c r="E21" s="21" t="n">
        <f aca="false">E22+E25</f>
        <v>1860.9</v>
      </c>
      <c r="F21" s="21" t="n">
        <f aca="false">F22+F25</f>
        <v>2113.3</v>
      </c>
    </row>
    <row r="22" s="34" customFormat="true" ht="31.5" hidden="false" customHeight="false" outlineLevel="6" collapsed="false">
      <c r="A22" s="35" t="s">
        <v>29</v>
      </c>
      <c r="B22" s="36" t="s">
        <v>28</v>
      </c>
      <c r="C22" s="36" t="s">
        <v>30</v>
      </c>
      <c r="D22" s="36" t="s">
        <v>16</v>
      </c>
      <c r="E22" s="37" t="n">
        <f aca="false">E23</f>
        <v>1066.4</v>
      </c>
      <c r="F22" s="37" t="n">
        <f aca="false">F23</f>
        <v>1315.6</v>
      </c>
    </row>
    <row r="23" s="34" customFormat="true" ht="15.75" hidden="false" customHeight="false" outlineLevel="6" collapsed="false">
      <c r="A23" s="25" t="s">
        <v>23</v>
      </c>
      <c r="B23" s="26" t="s">
        <v>28</v>
      </c>
      <c r="C23" s="26" t="s">
        <v>30</v>
      </c>
      <c r="D23" s="26" t="s">
        <v>24</v>
      </c>
      <c r="E23" s="38" t="n">
        <f aca="false">E24</f>
        <v>1066.4</v>
      </c>
      <c r="F23" s="38" t="n">
        <f aca="false">F24</f>
        <v>1315.6</v>
      </c>
    </row>
    <row r="24" s="34" customFormat="true" ht="35.25" hidden="false" customHeight="true" outlineLevel="6" collapsed="false">
      <c r="A24" s="28" t="s">
        <v>25</v>
      </c>
      <c r="B24" s="29" t="s">
        <v>28</v>
      </c>
      <c r="C24" s="29" t="s">
        <v>30</v>
      </c>
      <c r="D24" s="29" t="s">
        <v>26</v>
      </c>
      <c r="E24" s="39" t="n">
        <v>1066.4</v>
      </c>
      <c r="F24" s="39" t="n">
        <v>1315.6</v>
      </c>
    </row>
    <row r="25" s="34" customFormat="true" ht="37.5" hidden="false" customHeight="true" outlineLevel="6" collapsed="false">
      <c r="A25" s="35" t="s">
        <v>31</v>
      </c>
      <c r="B25" s="23" t="s">
        <v>28</v>
      </c>
      <c r="C25" s="23" t="s">
        <v>32</v>
      </c>
      <c r="D25" s="23" t="s">
        <v>16</v>
      </c>
      <c r="E25" s="40" t="n">
        <f aca="false">E26+E28</f>
        <v>794.5</v>
      </c>
      <c r="F25" s="40" t="n">
        <f aca="false">F26+F28</f>
        <v>797.7</v>
      </c>
    </row>
    <row r="26" s="34" customFormat="true" ht="23.25" hidden="false" customHeight="true" outlineLevel="6" collapsed="false">
      <c r="A26" s="25" t="s">
        <v>23</v>
      </c>
      <c r="B26" s="26" t="s">
        <v>28</v>
      </c>
      <c r="C26" s="26" t="s">
        <v>32</v>
      </c>
      <c r="D26" s="26" t="s">
        <v>24</v>
      </c>
      <c r="E26" s="38" t="n">
        <f aca="false">E27</f>
        <v>794.5</v>
      </c>
      <c r="F26" s="38" t="n">
        <f aca="false">F27</f>
        <v>794.5</v>
      </c>
    </row>
    <row r="27" s="34" customFormat="true" ht="35.25" hidden="false" customHeight="true" outlineLevel="6" collapsed="false">
      <c r="A27" s="28" t="s">
        <v>25</v>
      </c>
      <c r="B27" s="29" t="s">
        <v>28</v>
      </c>
      <c r="C27" s="29" t="s">
        <v>32</v>
      </c>
      <c r="D27" s="41" t="s">
        <v>26</v>
      </c>
      <c r="E27" s="42" t="n">
        <v>794.5</v>
      </c>
      <c r="F27" s="42" t="n">
        <v>794.5</v>
      </c>
    </row>
    <row r="28" s="34" customFormat="true" ht="40.5" hidden="false" customHeight="true" outlineLevel="6" collapsed="false">
      <c r="A28" s="25" t="s">
        <v>33</v>
      </c>
      <c r="B28" s="26" t="s">
        <v>28</v>
      </c>
      <c r="C28" s="26" t="s">
        <v>32</v>
      </c>
      <c r="D28" s="26" t="s">
        <v>34</v>
      </c>
      <c r="E28" s="38" t="n">
        <f aca="false">E29</f>
        <v>0</v>
      </c>
      <c r="F28" s="38" t="n">
        <f aca="false">F29</f>
        <v>3.2</v>
      </c>
    </row>
    <row r="29" s="34" customFormat="true" ht="36" hidden="false" customHeight="true" outlineLevel="6" collapsed="false">
      <c r="A29" s="28" t="s">
        <v>35</v>
      </c>
      <c r="B29" s="29" t="s">
        <v>28</v>
      </c>
      <c r="C29" s="29" t="s">
        <v>32</v>
      </c>
      <c r="D29" s="29" t="s">
        <v>36</v>
      </c>
      <c r="E29" s="39" t="n">
        <v>0</v>
      </c>
      <c r="F29" s="39" t="n">
        <v>3.2</v>
      </c>
    </row>
    <row r="30" s="43" customFormat="true" ht="49.5" hidden="false" customHeight="true" outlineLevel="3" collapsed="false">
      <c r="A30" s="31" t="s">
        <v>37</v>
      </c>
      <c r="B30" s="32" t="s">
        <v>38</v>
      </c>
      <c r="C30" s="32" t="s">
        <v>15</v>
      </c>
      <c r="D30" s="32" t="s">
        <v>16</v>
      </c>
      <c r="E30" s="33" t="n">
        <f aca="false">E32</f>
        <v>6414.8</v>
      </c>
      <c r="F30" s="33" t="n">
        <f aca="false">F32</f>
        <v>6443.8</v>
      </c>
    </row>
    <row r="31" s="43" customFormat="true" ht="35.25" hidden="false" customHeight="true" outlineLevel="3" collapsed="false">
      <c r="A31" s="19" t="s">
        <v>19</v>
      </c>
      <c r="B31" s="20" t="s">
        <v>38</v>
      </c>
      <c r="C31" s="20" t="s">
        <v>20</v>
      </c>
      <c r="D31" s="20" t="s">
        <v>16</v>
      </c>
      <c r="E31" s="21" t="n">
        <f aca="false">E32</f>
        <v>6414.8</v>
      </c>
      <c r="F31" s="21" t="n">
        <f aca="false">F32</f>
        <v>6443.8</v>
      </c>
    </row>
    <row r="32" s="43" customFormat="true" ht="50.25" hidden="false" customHeight="true" outlineLevel="3" collapsed="false">
      <c r="A32" s="35" t="s">
        <v>31</v>
      </c>
      <c r="B32" s="36" t="s">
        <v>38</v>
      </c>
      <c r="C32" s="36" t="s">
        <v>32</v>
      </c>
      <c r="D32" s="36" t="s">
        <v>16</v>
      </c>
      <c r="E32" s="37" t="n">
        <f aca="false">E33+E36</f>
        <v>6414.8</v>
      </c>
      <c r="F32" s="37" t="n">
        <f aca="false">F33+F36</f>
        <v>6443.8</v>
      </c>
    </row>
    <row r="33" s="43" customFormat="true" ht="15.75" hidden="false" customHeight="false" outlineLevel="5" collapsed="false">
      <c r="A33" s="25" t="s">
        <v>23</v>
      </c>
      <c r="B33" s="26" t="s">
        <v>38</v>
      </c>
      <c r="C33" s="26" t="s">
        <v>32</v>
      </c>
      <c r="D33" s="26" t="s">
        <v>24</v>
      </c>
      <c r="E33" s="38" t="n">
        <f aca="false">E34+E35</f>
        <v>6414.8</v>
      </c>
      <c r="F33" s="38" t="n">
        <f aca="false">F34+F35</f>
        <v>6427.2</v>
      </c>
    </row>
    <row r="34" s="43" customFormat="true" ht="31.5" hidden="false" customHeight="false" outlineLevel="5" collapsed="false">
      <c r="A34" s="28" t="s">
        <v>25</v>
      </c>
      <c r="B34" s="29" t="s">
        <v>38</v>
      </c>
      <c r="C34" s="29" t="s">
        <v>32</v>
      </c>
      <c r="D34" s="29" t="s">
        <v>26</v>
      </c>
      <c r="E34" s="39" t="n">
        <v>6414.8</v>
      </c>
      <c r="F34" s="39" t="n">
        <v>6414.8</v>
      </c>
    </row>
    <row r="35" s="43" customFormat="true" ht="31.5" hidden="false" customHeight="false" outlineLevel="5" collapsed="false">
      <c r="A35" s="28" t="s">
        <v>39</v>
      </c>
      <c r="B35" s="29" t="s">
        <v>38</v>
      </c>
      <c r="C35" s="29" t="s">
        <v>32</v>
      </c>
      <c r="D35" s="29" t="s">
        <v>40</v>
      </c>
      <c r="E35" s="39" t="n">
        <v>0</v>
      </c>
      <c r="F35" s="39" t="n">
        <v>12.4</v>
      </c>
    </row>
    <row r="36" s="43" customFormat="true" ht="31.5" hidden="false" customHeight="false" outlineLevel="5" collapsed="false">
      <c r="A36" s="25" t="s">
        <v>33</v>
      </c>
      <c r="B36" s="26" t="s">
        <v>38</v>
      </c>
      <c r="C36" s="26" t="s">
        <v>32</v>
      </c>
      <c r="D36" s="26" t="s">
        <v>34</v>
      </c>
      <c r="E36" s="38" t="n">
        <f aca="false">E37</f>
        <v>0</v>
      </c>
      <c r="F36" s="38" t="n">
        <f aca="false">F37</f>
        <v>16.6</v>
      </c>
    </row>
    <row r="37" s="43" customFormat="true" ht="38.85" hidden="false" customHeight="true" outlineLevel="5" collapsed="false">
      <c r="A37" s="28" t="s">
        <v>35</v>
      </c>
      <c r="B37" s="29" t="s">
        <v>38</v>
      </c>
      <c r="C37" s="29" t="s">
        <v>32</v>
      </c>
      <c r="D37" s="29" t="s">
        <v>36</v>
      </c>
      <c r="E37" s="39" t="n">
        <v>0</v>
      </c>
      <c r="F37" s="39" t="n">
        <v>16.6</v>
      </c>
    </row>
    <row r="38" s="43" customFormat="true" ht="23.25" hidden="false" customHeight="true" outlineLevel="5" collapsed="false">
      <c r="A38" s="31" t="s">
        <v>41</v>
      </c>
      <c r="B38" s="32" t="s">
        <v>42</v>
      </c>
      <c r="C38" s="32" t="s">
        <v>15</v>
      </c>
      <c r="D38" s="32" t="s">
        <v>16</v>
      </c>
      <c r="E38" s="33" t="n">
        <f aca="false">E39</f>
        <v>0</v>
      </c>
      <c r="F38" s="33" t="n">
        <f aca="false">F39</f>
        <v>42.65</v>
      </c>
    </row>
    <row r="39" s="43" customFormat="true" ht="38.85" hidden="false" customHeight="true" outlineLevel="5" collapsed="false">
      <c r="A39" s="44" t="s">
        <v>43</v>
      </c>
      <c r="B39" s="36" t="s">
        <v>42</v>
      </c>
      <c r="C39" s="36" t="s">
        <v>44</v>
      </c>
      <c r="D39" s="36" t="s">
        <v>16</v>
      </c>
      <c r="E39" s="40" t="n">
        <f aca="false">E40+E42+E44</f>
        <v>0</v>
      </c>
      <c r="F39" s="40" t="n">
        <f aca="false">F40+F42+F44</f>
        <v>42.65</v>
      </c>
    </row>
    <row r="40" s="43" customFormat="true" ht="38.85" hidden="false" customHeight="true" outlineLevel="5" collapsed="false">
      <c r="A40" s="25" t="s">
        <v>45</v>
      </c>
      <c r="B40" s="26" t="s">
        <v>42</v>
      </c>
      <c r="C40" s="26" t="s">
        <v>44</v>
      </c>
      <c r="D40" s="26" t="s">
        <v>34</v>
      </c>
      <c r="E40" s="38" t="n">
        <f aca="false">E41</f>
        <v>0</v>
      </c>
      <c r="F40" s="38" t="n">
        <f aca="false">F41</f>
        <v>30.49</v>
      </c>
    </row>
    <row r="41" s="43" customFormat="true" ht="22.5" hidden="false" customHeight="true" outlineLevel="5" collapsed="false">
      <c r="A41" s="28" t="s">
        <v>46</v>
      </c>
      <c r="B41" s="29" t="s">
        <v>42</v>
      </c>
      <c r="C41" s="29" t="s">
        <v>44</v>
      </c>
      <c r="D41" s="29" t="s">
        <v>36</v>
      </c>
      <c r="E41" s="39" t="n">
        <v>0</v>
      </c>
      <c r="F41" s="39" t="n">
        <v>30.49</v>
      </c>
    </row>
    <row r="42" s="43" customFormat="true" ht="38.85" hidden="false" customHeight="true" outlineLevel="5" collapsed="false">
      <c r="A42" s="25" t="s">
        <v>47</v>
      </c>
      <c r="B42" s="26" t="s">
        <v>42</v>
      </c>
      <c r="C42" s="26" t="s">
        <v>48</v>
      </c>
      <c r="D42" s="26" t="s">
        <v>34</v>
      </c>
      <c r="E42" s="38" t="n">
        <f aca="false">E43</f>
        <v>0</v>
      </c>
      <c r="F42" s="38" t="n">
        <f aca="false">F43</f>
        <v>4.6</v>
      </c>
    </row>
    <row r="43" s="43" customFormat="true" ht="20.25" hidden="false" customHeight="true" outlineLevel="5" collapsed="false">
      <c r="A43" s="28" t="s">
        <v>46</v>
      </c>
      <c r="B43" s="29" t="s">
        <v>42</v>
      </c>
      <c r="C43" s="29" t="s">
        <v>48</v>
      </c>
      <c r="D43" s="29" t="s">
        <v>36</v>
      </c>
      <c r="E43" s="39" t="n">
        <v>0</v>
      </c>
      <c r="F43" s="39" t="n">
        <v>4.6</v>
      </c>
    </row>
    <row r="44" s="43" customFormat="true" ht="38.85" hidden="false" customHeight="true" outlineLevel="5" collapsed="false">
      <c r="A44" s="25" t="s">
        <v>49</v>
      </c>
      <c r="B44" s="26" t="s">
        <v>42</v>
      </c>
      <c r="C44" s="26" t="s">
        <v>50</v>
      </c>
      <c r="D44" s="26" t="s">
        <v>34</v>
      </c>
      <c r="E44" s="38" t="n">
        <f aca="false">E45</f>
        <v>0</v>
      </c>
      <c r="F44" s="38" t="n">
        <f aca="false">F45</f>
        <v>7.56</v>
      </c>
    </row>
    <row r="45" s="43" customFormat="true" ht="21.75" hidden="false" customHeight="true" outlineLevel="5" collapsed="false">
      <c r="A45" s="28" t="s">
        <v>46</v>
      </c>
      <c r="B45" s="29" t="s">
        <v>42</v>
      </c>
      <c r="C45" s="29" t="s">
        <v>50</v>
      </c>
      <c r="D45" s="29" t="s">
        <v>36</v>
      </c>
      <c r="E45" s="39" t="n">
        <v>0</v>
      </c>
      <c r="F45" s="39" t="n">
        <v>7.56</v>
      </c>
    </row>
    <row r="46" s="43" customFormat="true" ht="32.1" hidden="false" customHeight="true" outlineLevel="5" collapsed="false">
      <c r="A46" s="31" t="s">
        <v>51</v>
      </c>
      <c r="B46" s="32" t="s">
        <v>52</v>
      </c>
      <c r="C46" s="32" t="s">
        <v>15</v>
      </c>
      <c r="D46" s="32" t="s">
        <v>16</v>
      </c>
      <c r="E46" s="45" t="n">
        <f aca="false">E48</f>
        <v>3096</v>
      </c>
      <c r="F46" s="45" t="n">
        <f aca="false">F48</f>
        <v>3096</v>
      </c>
    </row>
    <row r="47" s="43" customFormat="true" ht="31.5" hidden="false" customHeight="true" outlineLevel="3" collapsed="false">
      <c r="A47" s="19" t="s">
        <v>53</v>
      </c>
      <c r="B47" s="46" t="s">
        <v>52</v>
      </c>
      <c r="C47" s="20" t="s">
        <v>20</v>
      </c>
      <c r="D47" s="20" t="s">
        <v>16</v>
      </c>
      <c r="E47" s="47" t="n">
        <f aca="false">E48</f>
        <v>3096</v>
      </c>
      <c r="F47" s="47" t="n">
        <f aca="false">F48</f>
        <v>3096</v>
      </c>
    </row>
    <row r="48" s="43" customFormat="true" ht="36" hidden="false" customHeight="true" outlineLevel="3" collapsed="false">
      <c r="A48" s="35" t="s">
        <v>31</v>
      </c>
      <c r="B48" s="36" t="s">
        <v>52</v>
      </c>
      <c r="C48" s="36" t="s">
        <v>32</v>
      </c>
      <c r="D48" s="36" t="s">
        <v>16</v>
      </c>
      <c r="E48" s="48" t="n">
        <f aca="false">E49+E52+E54</f>
        <v>3096</v>
      </c>
      <c r="F48" s="48" t="n">
        <f aca="false">F49+F52+F54</f>
        <v>3096</v>
      </c>
    </row>
    <row r="49" s="43" customFormat="true" ht="15.75" hidden="false" customHeight="false" outlineLevel="3" collapsed="false">
      <c r="A49" s="25" t="s">
        <v>23</v>
      </c>
      <c r="B49" s="26" t="s">
        <v>52</v>
      </c>
      <c r="C49" s="26" t="s">
        <v>32</v>
      </c>
      <c r="D49" s="26" t="s">
        <v>24</v>
      </c>
      <c r="E49" s="27" t="n">
        <f aca="false">E50+E51</f>
        <v>3037</v>
      </c>
      <c r="F49" s="27" t="n">
        <f aca="false">F50+F51</f>
        <v>3037</v>
      </c>
    </row>
    <row r="50" s="43" customFormat="true" ht="31.5" hidden="false" customHeight="false" outlineLevel="5" collapsed="false">
      <c r="A50" s="28" t="s">
        <v>25</v>
      </c>
      <c r="B50" s="29" t="s">
        <v>52</v>
      </c>
      <c r="C50" s="29" t="s">
        <v>32</v>
      </c>
      <c r="D50" s="29" t="s">
        <v>26</v>
      </c>
      <c r="E50" s="30" t="n">
        <v>3032</v>
      </c>
      <c r="F50" s="30" t="n">
        <v>3032</v>
      </c>
    </row>
    <row r="51" s="43" customFormat="true" ht="31.5" hidden="false" customHeight="false" outlineLevel="5" collapsed="false">
      <c r="A51" s="28" t="s">
        <v>39</v>
      </c>
      <c r="B51" s="29" t="s">
        <v>52</v>
      </c>
      <c r="C51" s="29" t="s">
        <v>32</v>
      </c>
      <c r="D51" s="29" t="s">
        <v>40</v>
      </c>
      <c r="E51" s="30" t="n">
        <v>5</v>
      </c>
      <c r="F51" s="30" t="n">
        <v>5</v>
      </c>
    </row>
    <row r="52" s="43" customFormat="true" ht="31.5" hidden="false" customHeight="true" outlineLevel="5" collapsed="false">
      <c r="A52" s="25" t="s">
        <v>33</v>
      </c>
      <c r="B52" s="26" t="s">
        <v>52</v>
      </c>
      <c r="C52" s="26" t="s">
        <v>32</v>
      </c>
      <c r="D52" s="26" t="s">
        <v>34</v>
      </c>
      <c r="E52" s="27" t="n">
        <f aca="false">E53</f>
        <v>58</v>
      </c>
      <c r="F52" s="27" t="n">
        <f aca="false">F53</f>
        <v>58</v>
      </c>
    </row>
    <row r="53" s="43" customFormat="true" ht="31.5" hidden="false" customHeight="false" outlineLevel="5" collapsed="false">
      <c r="A53" s="28" t="s">
        <v>35</v>
      </c>
      <c r="B53" s="29" t="s">
        <v>52</v>
      </c>
      <c r="C53" s="29" t="s">
        <v>32</v>
      </c>
      <c r="D53" s="29" t="s">
        <v>36</v>
      </c>
      <c r="E53" s="30" t="n">
        <v>58</v>
      </c>
      <c r="F53" s="30" t="n">
        <v>58</v>
      </c>
    </row>
    <row r="54" s="43" customFormat="true" ht="15.75" hidden="false" customHeight="false" outlineLevel="5" collapsed="false">
      <c r="A54" s="25" t="s">
        <v>54</v>
      </c>
      <c r="B54" s="26" t="s">
        <v>52</v>
      </c>
      <c r="C54" s="26" t="s">
        <v>32</v>
      </c>
      <c r="D54" s="26" t="s">
        <v>55</v>
      </c>
      <c r="E54" s="27" t="n">
        <f aca="false">E55</f>
        <v>1</v>
      </c>
      <c r="F54" s="27" t="n">
        <f aca="false">F55</f>
        <v>1</v>
      </c>
    </row>
    <row r="55" s="43" customFormat="true" ht="15.75" hidden="false" customHeight="false" outlineLevel="5" collapsed="false">
      <c r="A55" s="28" t="s">
        <v>56</v>
      </c>
      <c r="B55" s="29" t="s">
        <v>52</v>
      </c>
      <c r="C55" s="29" t="s">
        <v>32</v>
      </c>
      <c r="D55" s="29" t="s">
        <v>57</v>
      </c>
      <c r="E55" s="30" t="n">
        <v>1</v>
      </c>
      <c r="F55" s="30" t="n">
        <v>1</v>
      </c>
    </row>
    <row r="56" s="43" customFormat="true" ht="15.75" hidden="false" customHeight="false" outlineLevel="5" collapsed="false">
      <c r="A56" s="31" t="s">
        <v>58</v>
      </c>
      <c r="B56" s="32" t="s">
        <v>59</v>
      </c>
      <c r="C56" s="32" t="s">
        <v>15</v>
      </c>
      <c r="D56" s="32" t="s">
        <v>16</v>
      </c>
      <c r="E56" s="33" t="n">
        <f aca="false">E57</f>
        <v>100</v>
      </c>
      <c r="F56" s="33" t="n">
        <f aca="false">F57</f>
        <v>100</v>
      </c>
    </row>
    <row r="57" s="43" customFormat="true" ht="31.5" hidden="false" customHeight="false" outlineLevel="3" collapsed="false">
      <c r="A57" s="19" t="s">
        <v>19</v>
      </c>
      <c r="B57" s="46" t="s">
        <v>59</v>
      </c>
      <c r="C57" s="20" t="s">
        <v>20</v>
      </c>
      <c r="D57" s="20" t="s">
        <v>16</v>
      </c>
      <c r="E57" s="47" t="n">
        <f aca="false">E58+E60</f>
        <v>100</v>
      </c>
      <c r="F57" s="47" t="n">
        <f aca="false">F58+F60</f>
        <v>100</v>
      </c>
    </row>
    <row r="58" s="43" customFormat="true" ht="31.5" hidden="false" customHeight="false" outlineLevel="3" collapsed="false">
      <c r="A58" s="22" t="s">
        <v>60</v>
      </c>
      <c r="B58" s="23" t="s">
        <v>59</v>
      </c>
      <c r="C58" s="23" t="s">
        <v>61</v>
      </c>
      <c r="D58" s="23" t="s">
        <v>16</v>
      </c>
      <c r="E58" s="40" t="n">
        <f aca="false">E59</f>
        <v>50</v>
      </c>
      <c r="F58" s="40" t="n">
        <f aca="false">F59</f>
        <v>50</v>
      </c>
    </row>
    <row r="59" s="43" customFormat="true" ht="15.75" hidden="false" customHeight="false" outlineLevel="4" collapsed="false">
      <c r="A59" s="25" t="s">
        <v>62</v>
      </c>
      <c r="B59" s="26" t="s">
        <v>59</v>
      </c>
      <c r="C59" s="26" t="s">
        <v>61</v>
      </c>
      <c r="D59" s="26" t="s">
        <v>63</v>
      </c>
      <c r="E59" s="38" t="n">
        <v>50</v>
      </c>
      <c r="F59" s="38" t="n">
        <v>50</v>
      </c>
    </row>
    <row r="60" s="43" customFormat="true" ht="47.25" hidden="false" customHeight="false" outlineLevel="5" collapsed="false">
      <c r="A60" s="22" t="s">
        <v>64</v>
      </c>
      <c r="B60" s="23" t="s">
        <v>59</v>
      </c>
      <c r="C60" s="23" t="s">
        <v>65</v>
      </c>
      <c r="D60" s="23" t="s">
        <v>16</v>
      </c>
      <c r="E60" s="40" t="n">
        <f aca="false">E61</f>
        <v>50</v>
      </c>
      <c r="F60" s="40" t="n">
        <f aca="false">F61</f>
        <v>50</v>
      </c>
    </row>
    <row r="61" s="43" customFormat="true" ht="15.75" hidden="false" customHeight="true" outlineLevel="3" collapsed="false">
      <c r="A61" s="25" t="s">
        <v>62</v>
      </c>
      <c r="B61" s="26" t="s">
        <v>59</v>
      </c>
      <c r="C61" s="26" t="s">
        <v>65</v>
      </c>
      <c r="D61" s="26" t="s">
        <v>63</v>
      </c>
      <c r="E61" s="38" t="n">
        <v>50</v>
      </c>
      <c r="F61" s="38" t="n">
        <v>50</v>
      </c>
    </row>
    <row r="62" s="43" customFormat="true" ht="15.75" hidden="false" customHeight="false" outlineLevel="6" collapsed="false">
      <c r="A62" s="31" t="s">
        <v>66</v>
      </c>
      <c r="B62" s="32" t="s">
        <v>67</v>
      </c>
      <c r="C62" s="32" t="s">
        <v>15</v>
      </c>
      <c r="D62" s="32" t="s">
        <v>16</v>
      </c>
      <c r="E62" s="33" t="n">
        <f aca="false">E63+E69+E78</f>
        <v>16422.3</v>
      </c>
      <c r="F62" s="33" t="n">
        <f aca="false">F63+F69+F78</f>
        <v>15595.9</v>
      </c>
    </row>
    <row r="63" s="43" customFormat="true" ht="47.25" hidden="true" customHeight="false" outlineLevel="6" collapsed="false">
      <c r="A63" s="22" t="s">
        <v>68</v>
      </c>
      <c r="B63" s="23" t="s">
        <v>67</v>
      </c>
      <c r="C63" s="23" t="s">
        <v>69</v>
      </c>
      <c r="D63" s="23" t="s">
        <v>16</v>
      </c>
      <c r="E63" s="40" t="n">
        <f aca="false">E64</f>
        <v>0</v>
      </c>
      <c r="F63" s="40" t="n">
        <f aca="false">F64</f>
        <v>0</v>
      </c>
    </row>
    <row r="64" s="43" customFormat="true" ht="47.25" hidden="true" customHeight="false" outlineLevel="6" collapsed="false">
      <c r="A64" s="22" t="s">
        <v>70</v>
      </c>
      <c r="B64" s="23" t="s">
        <v>67</v>
      </c>
      <c r="C64" s="23" t="s">
        <v>71</v>
      </c>
      <c r="D64" s="23" t="s">
        <v>16</v>
      </c>
      <c r="E64" s="40" t="n">
        <f aca="false">E65</f>
        <v>0</v>
      </c>
      <c r="F64" s="40" t="n">
        <f aca="false">F65</f>
        <v>0</v>
      </c>
    </row>
    <row r="65" s="43" customFormat="true" ht="30" hidden="true" customHeight="false" outlineLevel="6" collapsed="false">
      <c r="A65" s="49" t="s">
        <v>72</v>
      </c>
      <c r="B65" s="41" t="s">
        <v>67</v>
      </c>
      <c r="C65" s="41" t="s">
        <v>73</v>
      </c>
      <c r="D65" s="41" t="s">
        <v>16</v>
      </c>
      <c r="E65" s="42"/>
      <c r="F65" s="42"/>
    </row>
    <row r="66" s="43" customFormat="true" ht="31.5" hidden="true" customHeight="false" outlineLevel="6" collapsed="false">
      <c r="A66" s="25" t="s">
        <v>33</v>
      </c>
      <c r="B66" s="26" t="s">
        <v>67</v>
      </c>
      <c r="C66" s="26" t="s">
        <v>73</v>
      </c>
      <c r="D66" s="26" t="s">
        <v>34</v>
      </c>
      <c r="E66" s="38" t="n">
        <f aca="false">E67+E68</f>
        <v>0</v>
      </c>
      <c r="F66" s="38" t="n">
        <f aca="false">F67+F68</f>
        <v>0</v>
      </c>
    </row>
    <row r="67" s="43" customFormat="true" ht="31.5" hidden="true" customHeight="false" outlineLevel="6" collapsed="false">
      <c r="A67" s="28" t="s">
        <v>74</v>
      </c>
      <c r="B67" s="29" t="s">
        <v>67</v>
      </c>
      <c r="C67" s="29" t="s">
        <v>73</v>
      </c>
      <c r="D67" s="29" t="s">
        <v>75</v>
      </c>
      <c r="E67" s="39"/>
      <c r="F67" s="39"/>
    </row>
    <row r="68" s="50" customFormat="true" ht="12.75" hidden="true" customHeight="true" outlineLevel="3" collapsed="false">
      <c r="A68" s="28" t="s">
        <v>35</v>
      </c>
      <c r="B68" s="29" t="s">
        <v>67</v>
      </c>
      <c r="C68" s="29" t="s">
        <v>73</v>
      </c>
      <c r="D68" s="29" t="s">
        <v>36</v>
      </c>
      <c r="E68" s="30"/>
      <c r="F68" s="30"/>
    </row>
    <row r="69" s="43" customFormat="true" ht="47.25" hidden="false" customHeight="false" outlineLevel="6" collapsed="false">
      <c r="A69" s="44" t="s">
        <v>76</v>
      </c>
      <c r="B69" s="23" t="s">
        <v>67</v>
      </c>
      <c r="C69" s="23" t="s">
        <v>77</v>
      </c>
      <c r="D69" s="23" t="s">
        <v>16</v>
      </c>
      <c r="E69" s="40" t="n">
        <f aca="false">E70+E73+E76</f>
        <v>538</v>
      </c>
      <c r="F69" s="40" t="n">
        <f aca="false">F70+F73+F76</f>
        <v>538</v>
      </c>
    </row>
    <row r="70" s="43" customFormat="true" ht="15.75" hidden="false" customHeight="false" outlineLevel="6" collapsed="false">
      <c r="A70" s="25" t="s">
        <v>23</v>
      </c>
      <c r="B70" s="26" t="s">
        <v>67</v>
      </c>
      <c r="C70" s="26" t="s">
        <v>77</v>
      </c>
      <c r="D70" s="26" t="s">
        <v>24</v>
      </c>
      <c r="E70" s="38" t="n">
        <f aca="false">E71+E72</f>
        <v>404.2</v>
      </c>
      <c r="F70" s="38" t="n">
        <f aca="false">F71+F72</f>
        <v>404.2</v>
      </c>
    </row>
    <row r="71" s="43" customFormat="true" ht="33.75" hidden="false" customHeight="true" outlineLevel="6" collapsed="false">
      <c r="A71" s="28" t="s">
        <v>25</v>
      </c>
      <c r="B71" s="29" t="s">
        <v>67</v>
      </c>
      <c r="C71" s="29" t="s">
        <v>77</v>
      </c>
      <c r="D71" s="29" t="s">
        <v>26</v>
      </c>
      <c r="E71" s="39" t="n">
        <v>395</v>
      </c>
      <c r="F71" s="39" t="n">
        <v>395</v>
      </c>
    </row>
    <row r="72" s="43" customFormat="true" ht="35.25" hidden="false" customHeight="true" outlineLevel="6" collapsed="false">
      <c r="A72" s="28" t="s">
        <v>39</v>
      </c>
      <c r="B72" s="29" t="s">
        <v>67</v>
      </c>
      <c r="C72" s="29" t="s">
        <v>77</v>
      </c>
      <c r="D72" s="29" t="s">
        <v>40</v>
      </c>
      <c r="E72" s="39" t="n">
        <v>9.2</v>
      </c>
      <c r="F72" s="39" t="n">
        <v>9.2</v>
      </c>
    </row>
    <row r="73" s="43" customFormat="true" ht="31.5" hidden="false" customHeight="false" outlineLevel="6" collapsed="false">
      <c r="A73" s="25" t="s">
        <v>33</v>
      </c>
      <c r="B73" s="26" t="s">
        <v>67</v>
      </c>
      <c r="C73" s="26" t="s">
        <v>77</v>
      </c>
      <c r="D73" s="26" t="s">
        <v>34</v>
      </c>
      <c r="E73" s="38" t="n">
        <f aca="false">E74+E75</f>
        <v>133.6</v>
      </c>
      <c r="F73" s="38" t="n">
        <f aca="false">F74+F75</f>
        <v>133.6</v>
      </c>
    </row>
    <row r="74" s="43" customFormat="true" ht="31.5" hidden="false" customHeight="false" outlineLevel="6" collapsed="false">
      <c r="A74" s="28" t="s">
        <v>74</v>
      </c>
      <c r="B74" s="29" t="s">
        <v>67</v>
      </c>
      <c r="C74" s="29" t="s">
        <v>77</v>
      </c>
      <c r="D74" s="29" t="s">
        <v>75</v>
      </c>
      <c r="E74" s="39" t="n">
        <v>72.9</v>
      </c>
      <c r="F74" s="39" t="n">
        <v>72.9</v>
      </c>
    </row>
    <row r="75" s="43" customFormat="true" ht="31.5" hidden="false" customHeight="false" outlineLevel="6" collapsed="false">
      <c r="A75" s="28" t="s">
        <v>35</v>
      </c>
      <c r="B75" s="29" t="s">
        <v>67</v>
      </c>
      <c r="C75" s="29" t="s">
        <v>77</v>
      </c>
      <c r="D75" s="29" t="s">
        <v>36</v>
      </c>
      <c r="E75" s="39" t="n">
        <v>60.7</v>
      </c>
      <c r="F75" s="39" t="n">
        <v>60.7</v>
      </c>
    </row>
    <row r="76" s="43" customFormat="true" ht="15.75" hidden="false" customHeight="false" outlineLevel="6" collapsed="false">
      <c r="A76" s="25" t="s">
        <v>54</v>
      </c>
      <c r="B76" s="26" t="s">
        <v>67</v>
      </c>
      <c r="C76" s="26" t="s">
        <v>77</v>
      </c>
      <c r="D76" s="26" t="s">
        <v>55</v>
      </c>
      <c r="E76" s="38" t="n">
        <f aca="false">E77</f>
        <v>0.2</v>
      </c>
      <c r="F76" s="38" t="n">
        <f aca="false">F77</f>
        <v>0.2</v>
      </c>
    </row>
    <row r="77" s="43" customFormat="true" ht="15.75" hidden="false" customHeight="false" outlineLevel="6" collapsed="false">
      <c r="A77" s="28" t="s">
        <v>78</v>
      </c>
      <c r="B77" s="29" t="s">
        <v>67</v>
      </c>
      <c r="C77" s="29" t="s">
        <v>77</v>
      </c>
      <c r="D77" s="29" t="s">
        <v>79</v>
      </c>
      <c r="E77" s="39" t="n">
        <v>0.2</v>
      </c>
      <c r="F77" s="39" t="n">
        <v>0.2</v>
      </c>
    </row>
    <row r="78" s="43" customFormat="true" ht="31.5" hidden="false" customHeight="false" outlineLevel="3" collapsed="false">
      <c r="A78" s="19" t="s">
        <v>19</v>
      </c>
      <c r="B78" s="46" t="s">
        <v>67</v>
      </c>
      <c r="C78" s="20" t="s">
        <v>20</v>
      </c>
      <c r="D78" s="20" t="s">
        <v>16</v>
      </c>
      <c r="E78" s="47" t="n">
        <f aca="false">E79+E88+E91+E94+E111+E120+E129+E104+E107</f>
        <v>15884.3</v>
      </c>
      <c r="F78" s="47" t="n">
        <f aca="false">F79+F88+F91+F94+F111+F120+F129+F104+F107</f>
        <v>15057.9</v>
      </c>
    </row>
    <row r="79" s="43" customFormat="true" ht="34.5" hidden="false" customHeight="true" outlineLevel="6" collapsed="false">
      <c r="A79" s="35" t="s">
        <v>31</v>
      </c>
      <c r="B79" s="23" t="s">
        <v>67</v>
      </c>
      <c r="C79" s="23" t="s">
        <v>32</v>
      </c>
      <c r="D79" s="23" t="s">
        <v>16</v>
      </c>
      <c r="E79" s="40" t="n">
        <f aca="false">E80+E83+E85</f>
        <v>1942.7</v>
      </c>
      <c r="F79" s="40" t="n">
        <f aca="false">F80+F83+F85</f>
        <v>1997.9</v>
      </c>
    </row>
    <row r="80" s="43" customFormat="true" ht="15.75" hidden="false" customHeight="false" outlineLevel="5" collapsed="false">
      <c r="A80" s="25" t="s">
        <v>23</v>
      </c>
      <c r="B80" s="26" t="s">
        <v>67</v>
      </c>
      <c r="C80" s="26" t="s">
        <v>32</v>
      </c>
      <c r="D80" s="26" t="s">
        <v>24</v>
      </c>
      <c r="E80" s="38" t="n">
        <f aca="false">E81+E82</f>
        <v>1888.1</v>
      </c>
      <c r="F80" s="38" t="n">
        <f aca="false">F81+F82</f>
        <v>1892.9</v>
      </c>
    </row>
    <row r="81" s="43" customFormat="true" ht="31.5" hidden="false" customHeight="false" outlineLevel="5" collapsed="false">
      <c r="A81" s="28" t="s">
        <v>25</v>
      </c>
      <c r="B81" s="29" t="s">
        <v>67</v>
      </c>
      <c r="C81" s="29" t="s">
        <v>32</v>
      </c>
      <c r="D81" s="29" t="s">
        <v>26</v>
      </c>
      <c r="E81" s="39" t="n">
        <v>1888.1</v>
      </c>
      <c r="F81" s="39" t="n">
        <v>1888.1</v>
      </c>
    </row>
    <row r="82" s="43" customFormat="true" ht="37.5" hidden="false" customHeight="true" outlineLevel="5" collapsed="false">
      <c r="A82" s="28" t="s">
        <v>39</v>
      </c>
      <c r="B82" s="29" t="s">
        <v>67</v>
      </c>
      <c r="C82" s="29" t="s">
        <v>32</v>
      </c>
      <c r="D82" s="29" t="s">
        <v>40</v>
      </c>
      <c r="E82" s="39" t="n">
        <v>0</v>
      </c>
      <c r="F82" s="39" t="n">
        <v>4.8</v>
      </c>
    </row>
    <row r="83" s="43" customFormat="true" ht="31.5" hidden="false" customHeight="false" outlineLevel="5" collapsed="false">
      <c r="A83" s="25" t="s">
        <v>33</v>
      </c>
      <c r="B83" s="26" t="s">
        <v>67</v>
      </c>
      <c r="C83" s="26" t="s">
        <v>32</v>
      </c>
      <c r="D83" s="26" t="s">
        <v>34</v>
      </c>
      <c r="E83" s="38" t="n">
        <f aca="false">E84</f>
        <v>0</v>
      </c>
      <c r="F83" s="38" t="n">
        <f aca="false">F84</f>
        <v>3.8</v>
      </c>
    </row>
    <row r="84" s="43" customFormat="true" ht="31.5" hidden="false" customHeight="false" outlineLevel="5" collapsed="false">
      <c r="A84" s="28" t="s">
        <v>35</v>
      </c>
      <c r="B84" s="29" t="s">
        <v>67</v>
      </c>
      <c r="C84" s="29" t="s">
        <v>32</v>
      </c>
      <c r="D84" s="29" t="s">
        <v>36</v>
      </c>
      <c r="E84" s="39" t="n">
        <v>0</v>
      </c>
      <c r="F84" s="39" t="n">
        <v>3.8</v>
      </c>
    </row>
    <row r="85" s="43" customFormat="true" ht="15.75" hidden="false" customHeight="false" outlineLevel="5" collapsed="false">
      <c r="A85" s="25" t="s">
        <v>54</v>
      </c>
      <c r="B85" s="26" t="s">
        <v>67</v>
      </c>
      <c r="C85" s="26" t="s">
        <v>32</v>
      </c>
      <c r="D85" s="26" t="s">
        <v>55</v>
      </c>
      <c r="E85" s="27" t="n">
        <f aca="false">E86+E87</f>
        <v>54.6</v>
      </c>
      <c r="F85" s="27" t="n">
        <f aca="false">F86+F87</f>
        <v>101.2</v>
      </c>
    </row>
    <row r="86" s="43" customFormat="true" ht="15.75" hidden="false" customHeight="false" outlineLevel="5" collapsed="false">
      <c r="A86" s="28" t="s">
        <v>78</v>
      </c>
      <c r="B86" s="29" t="s">
        <v>67</v>
      </c>
      <c r="C86" s="29" t="s">
        <v>32</v>
      </c>
      <c r="D86" s="29" t="s">
        <v>79</v>
      </c>
      <c r="E86" s="39" t="n">
        <v>12.7</v>
      </c>
      <c r="F86" s="39" t="n">
        <v>12.7</v>
      </c>
    </row>
    <row r="87" s="43" customFormat="true" ht="15.75" hidden="false" customHeight="false" outlineLevel="5" collapsed="false">
      <c r="A87" s="28" t="s">
        <v>56</v>
      </c>
      <c r="B87" s="29" t="s">
        <v>67</v>
      </c>
      <c r="C87" s="29" t="s">
        <v>32</v>
      </c>
      <c r="D87" s="29" t="s">
        <v>57</v>
      </c>
      <c r="E87" s="39" t="n">
        <v>41.9</v>
      </c>
      <c r="F87" s="39" t="n">
        <v>88.5</v>
      </c>
    </row>
    <row r="88" s="43" customFormat="true" ht="32.25" hidden="false" customHeight="true" outlineLevel="4" collapsed="false">
      <c r="A88" s="22" t="s">
        <v>80</v>
      </c>
      <c r="B88" s="23" t="s">
        <v>67</v>
      </c>
      <c r="C88" s="23" t="s">
        <v>81</v>
      </c>
      <c r="D88" s="23" t="s">
        <v>16</v>
      </c>
      <c r="E88" s="40" t="n">
        <f aca="false">E89</f>
        <v>100</v>
      </c>
      <c r="F88" s="40" t="n">
        <f aca="false">F89</f>
        <v>100</v>
      </c>
    </row>
    <row r="89" s="43" customFormat="true" ht="31.5" hidden="false" customHeight="false" outlineLevel="5" collapsed="false">
      <c r="A89" s="25" t="s">
        <v>33</v>
      </c>
      <c r="B89" s="26" t="s">
        <v>67</v>
      </c>
      <c r="C89" s="26" t="s">
        <v>81</v>
      </c>
      <c r="D89" s="26" t="s">
        <v>34</v>
      </c>
      <c r="E89" s="38" t="n">
        <f aca="false">E90</f>
        <v>100</v>
      </c>
      <c r="F89" s="38" t="n">
        <f aca="false">F90</f>
        <v>100</v>
      </c>
    </row>
    <row r="90" s="43" customFormat="true" ht="31.5" hidden="false" customHeight="false" outlineLevel="5" collapsed="false">
      <c r="A90" s="28" t="s">
        <v>35</v>
      </c>
      <c r="B90" s="29" t="s">
        <v>67</v>
      </c>
      <c r="C90" s="29" t="s">
        <v>81</v>
      </c>
      <c r="D90" s="29" t="s">
        <v>36</v>
      </c>
      <c r="E90" s="39" t="n">
        <v>100</v>
      </c>
      <c r="F90" s="39" t="n">
        <v>100</v>
      </c>
    </row>
    <row r="91" s="43" customFormat="true" ht="32.25" hidden="false" customHeight="true" outlineLevel="4" collapsed="false">
      <c r="A91" s="22" t="s">
        <v>82</v>
      </c>
      <c r="B91" s="23" t="s">
        <v>67</v>
      </c>
      <c r="C91" s="23" t="s">
        <v>83</v>
      </c>
      <c r="D91" s="23" t="s">
        <v>16</v>
      </c>
      <c r="E91" s="40" t="n">
        <f aca="false">E92</f>
        <v>200</v>
      </c>
      <c r="F91" s="40" t="n">
        <f aca="false">F92</f>
        <v>240</v>
      </c>
    </row>
    <row r="92" s="43" customFormat="true" ht="31.5" hidden="false" customHeight="false" outlineLevel="5" collapsed="false">
      <c r="A92" s="25" t="s">
        <v>33</v>
      </c>
      <c r="B92" s="26" t="s">
        <v>67</v>
      </c>
      <c r="C92" s="26" t="s">
        <v>83</v>
      </c>
      <c r="D92" s="26" t="s">
        <v>34</v>
      </c>
      <c r="E92" s="38" t="n">
        <f aca="false">E93</f>
        <v>200</v>
      </c>
      <c r="F92" s="38" t="n">
        <f aca="false">F93</f>
        <v>240</v>
      </c>
    </row>
    <row r="93" s="43" customFormat="true" ht="31.5" hidden="false" customHeight="false" outlineLevel="5" collapsed="false">
      <c r="A93" s="28" t="s">
        <v>35</v>
      </c>
      <c r="B93" s="29" t="s">
        <v>67</v>
      </c>
      <c r="C93" s="29" t="s">
        <v>83</v>
      </c>
      <c r="D93" s="29" t="s">
        <v>36</v>
      </c>
      <c r="E93" s="39" t="n">
        <v>200</v>
      </c>
      <c r="F93" s="39" t="n">
        <v>240</v>
      </c>
    </row>
    <row r="94" s="43" customFormat="true" ht="15.75" hidden="false" customHeight="false" outlineLevel="6" collapsed="false">
      <c r="A94" s="22" t="s">
        <v>84</v>
      </c>
      <c r="B94" s="23" t="s">
        <v>67</v>
      </c>
      <c r="C94" s="23" t="s">
        <v>85</v>
      </c>
      <c r="D94" s="23" t="s">
        <v>16</v>
      </c>
      <c r="E94" s="40" t="n">
        <f aca="false">E95+E98+E101</f>
        <v>8937.1</v>
      </c>
      <c r="F94" s="40" t="n">
        <f aca="false">F95+F98+F101</f>
        <v>8091.5</v>
      </c>
    </row>
    <row r="95" s="43" customFormat="true" ht="15.75" hidden="false" customHeight="false" outlineLevel="6" collapsed="false">
      <c r="A95" s="25" t="s">
        <v>86</v>
      </c>
      <c r="B95" s="26" t="s">
        <v>67</v>
      </c>
      <c r="C95" s="26" t="s">
        <v>85</v>
      </c>
      <c r="D95" s="26" t="s">
        <v>87</v>
      </c>
      <c r="E95" s="38" t="n">
        <f aca="false">E96+E97</f>
        <v>6279.9</v>
      </c>
      <c r="F95" s="38" t="n">
        <f aca="false">F96+F97</f>
        <v>6214.6</v>
      </c>
    </row>
    <row r="96" s="43" customFormat="true" ht="35.25" hidden="false" customHeight="true" outlineLevel="6" collapsed="false">
      <c r="A96" s="28" t="s">
        <v>88</v>
      </c>
      <c r="B96" s="29" t="s">
        <v>67</v>
      </c>
      <c r="C96" s="29" t="s">
        <v>85</v>
      </c>
      <c r="D96" s="29" t="s">
        <v>89</v>
      </c>
      <c r="E96" s="39" t="n">
        <v>6254.4</v>
      </c>
      <c r="F96" s="39" t="n">
        <v>6196.4</v>
      </c>
    </row>
    <row r="97" s="43" customFormat="true" ht="35.25" hidden="false" customHeight="true" outlineLevel="6" collapsed="false">
      <c r="A97" s="28" t="s">
        <v>39</v>
      </c>
      <c r="B97" s="29" t="s">
        <v>67</v>
      </c>
      <c r="C97" s="29" t="s">
        <v>85</v>
      </c>
      <c r="D97" s="29" t="s">
        <v>40</v>
      </c>
      <c r="E97" s="39" t="n">
        <v>25.5</v>
      </c>
      <c r="F97" s="39" t="n">
        <v>18.2</v>
      </c>
    </row>
    <row r="98" s="43" customFormat="true" ht="35.25" hidden="false" customHeight="true" outlineLevel="6" collapsed="false">
      <c r="A98" s="25" t="s">
        <v>33</v>
      </c>
      <c r="B98" s="26" t="s">
        <v>67</v>
      </c>
      <c r="C98" s="26" t="s">
        <v>85</v>
      </c>
      <c r="D98" s="26" t="s">
        <v>34</v>
      </c>
      <c r="E98" s="38" t="n">
        <f aca="false">E99+E100</f>
        <v>2255.7</v>
      </c>
      <c r="F98" s="38" t="n">
        <f aca="false">F99+F100</f>
        <v>1354.3</v>
      </c>
    </row>
    <row r="99" s="43" customFormat="true" ht="36" hidden="false" customHeight="true" outlineLevel="6" collapsed="false">
      <c r="A99" s="28" t="s">
        <v>74</v>
      </c>
      <c r="B99" s="29" t="s">
        <v>67</v>
      </c>
      <c r="C99" s="29" t="s">
        <v>85</v>
      </c>
      <c r="D99" s="29" t="s">
        <v>75</v>
      </c>
      <c r="E99" s="39" t="n">
        <v>969.3</v>
      </c>
      <c r="F99" s="39" t="n">
        <v>1022.9</v>
      </c>
    </row>
    <row r="100" s="43" customFormat="true" ht="31.5" hidden="false" customHeight="false" outlineLevel="6" collapsed="false">
      <c r="A100" s="28" t="s">
        <v>35</v>
      </c>
      <c r="B100" s="29" t="s">
        <v>67</v>
      </c>
      <c r="C100" s="29" t="s">
        <v>85</v>
      </c>
      <c r="D100" s="29" t="s">
        <v>36</v>
      </c>
      <c r="E100" s="39" t="n">
        <v>1286.4</v>
      </c>
      <c r="F100" s="39" t="n">
        <v>331.4</v>
      </c>
    </row>
    <row r="101" s="43" customFormat="true" ht="15.75" hidden="false" customHeight="false" outlineLevel="6" collapsed="false">
      <c r="A101" s="25" t="s">
        <v>54</v>
      </c>
      <c r="B101" s="26" t="s">
        <v>67</v>
      </c>
      <c r="C101" s="26" t="s">
        <v>85</v>
      </c>
      <c r="D101" s="26" t="s">
        <v>55</v>
      </c>
      <c r="E101" s="38" t="n">
        <f aca="false">E102+E103</f>
        <v>401.5</v>
      </c>
      <c r="F101" s="38" t="n">
        <f aca="false">F102+F103</f>
        <v>522.6</v>
      </c>
    </row>
    <row r="102" s="43" customFormat="true" ht="16.5" hidden="false" customHeight="true" outlineLevel="6" collapsed="false">
      <c r="A102" s="28" t="s">
        <v>78</v>
      </c>
      <c r="B102" s="29" t="s">
        <v>67</v>
      </c>
      <c r="C102" s="29" t="s">
        <v>85</v>
      </c>
      <c r="D102" s="29" t="s">
        <v>79</v>
      </c>
      <c r="E102" s="39" t="n">
        <v>360</v>
      </c>
      <c r="F102" s="39" t="n">
        <v>480</v>
      </c>
    </row>
    <row r="103" s="43" customFormat="true" ht="16.5" hidden="false" customHeight="true" outlineLevel="6" collapsed="false">
      <c r="A103" s="28" t="s">
        <v>56</v>
      </c>
      <c r="B103" s="29" t="s">
        <v>67</v>
      </c>
      <c r="C103" s="29" t="s">
        <v>85</v>
      </c>
      <c r="D103" s="29" t="s">
        <v>57</v>
      </c>
      <c r="E103" s="39" t="n">
        <v>41.5</v>
      </c>
      <c r="F103" s="39" t="n">
        <v>42.6</v>
      </c>
    </row>
    <row r="104" s="43" customFormat="true" ht="16.5" hidden="false" customHeight="true" outlineLevel="6" collapsed="false">
      <c r="A104" s="28" t="s">
        <v>90</v>
      </c>
      <c r="B104" s="29" t="s">
        <v>67</v>
      </c>
      <c r="C104" s="29" t="s">
        <v>91</v>
      </c>
      <c r="D104" s="29" t="s">
        <v>16</v>
      </c>
      <c r="E104" s="39" t="n">
        <f aca="false">E105</f>
        <v>60</v>
      </c>
      <c r="F104" s="39" t="n">
        <f aca="false">F105</f>
        <v>54</v>
      </c>
    </row>
    <row r="105" s="43" customFormat="true" ht="37.5" hidden="false" customHeight="true" outlineLevel="6" collapsed="false">
      <c r="A105" s="25" t="s">
        <v>33</v>
      </c>
      <c r="B105" s="26" t="s">
        <v>67</v>
      </c>
      <c r="C105" s="26" t="s">
        <v>91</v>
      </c>
      <c r="D105" s="26" t="s">
        <v>34</v>
      </c>
      <c r="E105" s="38" t="n">
        <f aca="false">E106</f>
        <v>60</v>
      </c>
      <c r="F105" s="38" t="n">
        <f aca="false">F106</f>
        <v>54</v>
      </c>
    </row>
    <row r="106" s="43" customFormat="true" ht="33.75" hidden="false" customHeight="true" outlineLevel="6" collapsed="false">
      <c r="A106" s="28" t="s">
        <v>35</v>
      </c>
      <c r="B106" s="29" t="s">
        <v>67</v>
      </c>
      <c r="C106" s="29" t="s">
        <v>91</v>
      </c>
      <c r="D106" s="29" t="s">
        <v>36</v>
      </c>
      <c r="E106" s="39" t="n">
        <v>60</v>
      </c>
      <c r="F106" s="39" t="n">
        <v>54</v>
      </c>
    </row>
    <row r="107" s="43" customFormat="true" ht="15.75" hidden="false" customHeight="false" outlineLevel="6" collapsed="false">
      <c r="A107" s="51" t="s">
        <v>92</v>
      </c>
      <c r="B107" s="52" t="s">
        <v>67</v>
      </c>
      <c r="C107" s="52" t="s">
        <v>93</v>
      </c>
      <c r="D107" s="52" t="s">
        <v>16</v>
      </c>
      <c r="E107" s="53" t="n">
        <f aca="false">E108</f>
        <v>1280</v>
      </c>
      <c r="F107" s="53" t="n">
        <f aca="false">F108</f>
        <v>1210</v>
      </c>
    </row>
    <row r="108" s="43" customFormat="true" ht="15.75" hidden="false" customHeight="false" outlineLevel="4" collapsed="false">
      <c r="A108" s="28" t="s">
        <v>94</v>
      </c>
      <c r="B108" s="29" t="s">
        <v>67</v>
      </c>
      <c r="C108" s="29" t="s">
        <v>95</v>
      </c>
      <c r="D108" s="29" t="s">
        <v>16</v>
      </c>
      <c r="E108" s="39" t="n">
        <f aca="false">E109</f>
        <v>1280</v>
      </c>
      <c r="F108" s="39" t="n">
        <f aca="false">F109</f>
        <v>1210</v>
      </c>
    </row>
    <row r="109" s="43" customFormat="true" ht="33" hidden="false" customHeight="true" outlineLevel="5" collapsed="false">
      <c r="A109" s="25" t="s">
        <v>33</v>
      </c>
      <c r="B109" s="26" t="s">
        <v>67</v>
      </c>
      <c r="C109" s="26" t="s">
        <v>95</v>
      </c>
      <c r="D109" s="26" t="s">
        <v>34</v>
      </c>
      <c r="E109" s="38" t="n">
        <f aca="false">E110</f>
        <v>1280</v>
      </c>
      <c r="F109" s="38" t="n">
        <f aca="false">F110</f>
        <v>1210</v>
      </c>
    </row>
    <row r="110" s="43" customFormat="true" ht="35.25" hidden="false" customHeight="true" outlineLevel="5" collapsed="false">
      <c r="A110" s="28" t="s">
        <v>35</v>
      </c>
      <c r="B110" s="29" t="s">
        <v>67</v>
      </c>
      <c r="C110" s="29" t="s">
        <v>95</v>
      </c>
      <c r="D110" s="29" t="s">
        <v>36</v>
      </c>
      <c r="E110" s="39" t="n">
        <v>1280</v>
      </c>
      <c r="F110" s="39" t="n">
        <v>1210</v>
      </c>
    </row>
    <row r="111" s="43" customFormat="true" ht="15.75" hidden="false" customHeight="false" outlineLevel="6" collapsed="false">
      <c r="A111" s="22" t="s">
        <v>96</v>
      </c>
      <c r="B111" s="23" t="s">
        <v>67</v>
      </c>
      <c r="C111" s="23" t="s">
        <v>97</v>
      </c>
      <c r="D111" s="23" t="s">
        <v>16</v>
      </c>
      <c r="E111" s="40" t="n">
        <f aca="false">E112+E115+E118</f>
        <v>1710.1</v>
      </c>
      <c r="F111" s="40" t="n">
        <f aca="false">F112+F115+F118</f>
        <v>1710.1</v>
      </c>
    </row>
    <row r="112" s="43" customFormat="true" ht="15.75" hidden="false" customHeight="false" outlineLevel="6" collapsed="false">
      <c r="A112" s="25" t="s">
        <v>23</v>
      </c>
      <c r="B112" s="26" t="s">
        <v>67</v>
      </c>
      <c r="C112" s="26" t="s">
        <v>97</v>
      </c>
      <c r="D112" s="26" t="s">
        <v>24</v>
      </c>
      <c r="E112" s="38" t="n">
        <f aca="false">E113+E114</f>
        <v>1175.6</v>
      </c>
      <c r="F112" s="38" t="n">
        <f aca="false">F113+F114</f>
        <v>1175.6</v>
      </c>
    </row>
    <row r="113" s="43" customFormat="true" ht="31.5" hidden="false" customHeight="false" outlineLevel="6" collapsed="false">
      <c r="A113" s="28" t="s">
        <v>25</v>
      </c>
      <c r="B113" s="29" t="s">
        <v>67</v>
      </c>
      <c r="C113" s="29" t="s">
        <v>97</v>
      </c>
      <c r="D113" s="29" t="s">
        <v>26</v>
      </c>
      <c r="E113" s="39" t="n">
        <v>1154.4</v>
      </c>
      <c r="F113" s="39" t="n">
        <v>1154.4</v>
      </c>
    </row>
    <row r="114" s="43" customFormat="true" ht="31.5" hidden="false" customHeight="false" outlineLevel="6" collapsed="false">
      <c r="A114" s="28" t="s">
        <v>39</v>
      </c>
      <c r="B114" s="29" t="s">
        <v>67</v>
      </c>
      <c r="C114" s="29" t="s">
        <v>97</v>
      </c>
      <c r="D114" s="29" t="s">
        <v>40</v>
      </c>
      <c r="E114" s="39" t="n">
        <v>21.2</v>
      </c>
      <c r="F114" s="39" t="n">
        <v>21.2</v>
      </c>
    </row>
    <row r="115" s="43" customFormat="true" ht="37.5" hidden="false" customHeight="true" outlineLevel="6" collapsed="false">
      <c r="A115" s="25" t="s">
        <v>33</v>
      </c>
      <c r="B115" s="26" t="s">
        <v>67</v>
      </c>
      <c r="C115" s="26" t="s">
        <v>97</v>
      </c>
      <c r="D115" s="26" t="s">
        <v>34</v>
      </c>
      <c r="E115" s="38" t="n">
        <f aca="false">E116+E117</f>
        <v>530.3</v>
      </c>
      <c r="F115" s="38" t="n">
        <f aca="false">F116+F117</f>
        <v>530.3</v>
      </c>
    </row>
    <row r="116" s="43" customFormat="true" ht="31.5" hidden="false" customHeight="false" outlineLevel="6" collapsed="false">
      <c r="A116" s="28" t="s">
        <v>74</v>
      </c>
      <c r="B116" s="29" t="s">
        <v>67</v>
      </c>
      <c r="C116" s="29" t="s">
        <v>97</v>
      </c>
      <c r="D116" s="29" t="s">
        <v>75</v>
      </c>
      <c r="E116" s="39" t="n">
        <v>83.3</v>
      </c>
      <c r="F116" s="39" t="n">
        <v>83.3</v>
      </c>
    </row>
    <row r="117" s="43" customFormat="true" ht="15.75" hidden="false" customHeight="false" outlineLevel="6" collapsed="false">
      <c r="A117" s="28" t="s">
        <v>46</v>
      </c>
      <c r="B117" s="29" t="s">
        <v>67</v>
      </c>
      <c r="C117" s="29" t="s">
        <v>97</v>
      </c>
      <c r="D117" s="29" t="s">
        <v>36</v>
      </c>
      <c r="E117" s="39" t="n">
        <v>447</v>
      </c>
      <c r="F117" s="39" t="n">
        <v>447</v>
      </c>
    </row>
    <row r="118" s="43" customFormat="true" ht="15.75" hidden="false" customHeight="false" outlineLevel="6" collapsed="false">
      <c r="A118" s="25" t="s">
        <v>54</v>
      </c>
      <c r="B118" s="26" t="s">
        <v>67</v>
      </c>
      <c r="C118" s="26" t="s">
        <v>97</v>
      </c>
      <c r="D118" s="26" t="s">
        <v>55</v>
      </c>
      <c r="E118" s="27" t="n">
        <f aca="false">E119</f>
        <v>4.2</v>
      </c>
      <c r="F118" s="27" t="n">
        <f aca="false">F119</f>
        <v>4.2</v>
      </c>
    </row>
    <row r="119" s="43" customFormat="true" ht="15.75" hidden="false" customHeight="false" outlineLevel="6" collapsed="false">
      <c r="A119" s="28" t="s">
        <v>78</v>
      </c>
      <c r="B119" s="29" t="s">
        <v>67</v>
      </c>
      <c r="C119" s="29" t="s">
        <v>97</v>
      </c>
      <c r="D119" s="29" t="s">
        <v>79</v>
      </c>
      <c r="E119" s="39" t="n">
        <v>4.2</v>
      </c>
      <c r="F119" s="39" t="n">
        <v>4.2</v>
      </c>
    </row>
    <row r="120" s="43" customFormat="true" ht="31.5" hidden="false" customHeight="false" outlineLevel="6" collapsed="false">
      <c r="A120" s="44" t="s">
        <v>98</v>
      </c>
      <c r="B120" s="23" t="s">
        <v>67</v>
      </c>
      <c r="C120" s="23" t="s">
        <v>99</v>
      </c>
      <c r="D120" s="23" t="s">
        <v>16</v>
      </c>
      <c r="E120" s="40" t="n">
        <f aca="false">E121+E124+E127</f>
        <v>1003.4</v>
      </c>
      <c r="F120" s="40" t="n">
        <f aca="false">F121+F124+F127</f>
        <v>1003.4</v>
      </c>
    </row>
    <row r="121" s="43" customFormat="true" ht="15.75" hidden="false" customHeight="false" outlineLevel="6" collapsed="false">
      <c r="A121" s="25" t="s">
        <v>23</v>
      </c>
      <c r="B121" s="26" t="s">
        <v>67</v>
      </c>
      <c r="C121" s="26" t="s">
        <v>99</v>
      </c>
      <c r="D121" s="26" t="s">
        <v>24</v>
      </c>
      <c r="E121" s="38" t="n">
        <f aca="false">E122+E123</f>
        <v>782.3</v>
      </c>
      <c r="F121" s="38" t="n">
        <f aca="false">F122+F123</f>
        <v>782.3</v>
      </c>
    </row>
    <row r="122" s="43" customFormat="true" ht="31.5" hidden="false" customHeight="false" outlineLevel="6" collapsed="false">
      <c r="A122" s="28" t="s">
        <v>25</v>
      </c>
      <c r="B122" s="29" t="s">
        <v>67</v>
      </c>
      <c r="C122" s="29" t="s">
        <v>99</v>
      </c>
      <c r="D122" s="29" t="s">
        <v>26</v>
      </c>
      <c r="E122" s="39" t="n">
        <v>777.5</v>
      </c>
      <c r="F122" s="39" t="n">
        <v>777.5</v>
      </c>
    </row>
    <row r="123" s="43" customFormat="true" ht="31.5" hidden="false" customHeight="false" outlineLevel="6" collapsed="false">
      <c r="A123" s="28" t="s">
        <v>39</v>
      </c>
      <c r="B123" s="29" t="s">
        <v>67</v>
      </c>
      <c r="C123" s="29" t="s">
        <v>99</v>
      </c>
      <c r="D123" s="29" t="s">
        <v>40</v>
      </c>
      <c r="E123" s="39" t="n">
        <v>4.8</v>
      </c>
      <c r="F123" s="39" t="n">
        <v>4.8</v>
      </c>
    </row>
    <row r="124" s="43" customFormat="true" ht="38.25" hidden="false" customHeight="true" outlineLevel="6" collapsed="false">
      <c r="A124" s="25" t="s">
        <v>33</v>
      </c>
      <c r="B124" s="26" t="s">
        <v>67</v>
      </c>
      <c r="C124" s="26" t="s">
        <v>99</v>
      </c>
      <c r="D124" s="26" t="s">
        <v>34</v>
      </c>
      <c r="E124" s="38" t="n">
        <f aca="false">E125+E126</f>
        <v>220.7</v>
      </c>
      <c r="F124" s="38" t="n">
        <f aca="false">F125+F126</f>
        <v>220.7</v>
      </c>
    </row>
    <row r="125" s="43" customFormat="true" ht="31.5" hidden="false" customHeight="false" outlineLevel="6" collapsed="false">
      <c r="A125" s="28" t="s">
        <v>74</v>
      </c>
      <c r="B125" s="29" t="s">
        <v>67</v>
      </c>
      <c r="C125" s="29" t="s">
        <v>99</v>
      </c>
      <c r="D125" s="29" t="s">
        <v>75</v>
      </c>
      <c r="E125" s="39" t="n">
        <v>111.7</v>
      </c>
      <c r="F125" s="39" t="n">
        <v>111.7</v>
      </c>
    </row>
    <row r="126" s="43" customFormat="true" ht="31.5" hidden="false" customHeight="false" outlineLevel="6" collapsed="false">
      <c r="A126" s="28" t="s">
        <v>35</v>
      </c>
      <c r="B126" s="29" t="s">
        <v>67</v>
      </c>
      <c r="C126" s="29" t="s">
        <v>99</v>
      </c>
      <c r="D126" s="29" t="s">
        <v>36</v>
      </c>
      <c r="E126" s="39" t="n">
        <v>109</v>
      </c>
      <c r="F126" s="39" t="n">
        <v>109</v>
      </c>
    </row>
    <row r="127" s="43" customFormat="true" ht="15.75" hidden="false" customHeight="false" outlineLevel="6" collapsed="false">
      <c r="A127" s="25" t="s">
        <v>54</v>
      </c>
      <c r="B127" s="26" t="s">
        <v>67</v>
      </c>
      <c r="C127" s="26" t="s">
        <v>99</v>
      </c>
      <c r="D127" s="26" t="s">
        <v>55</v>
      </c>
      <c r="E127" s="38" t="n">
        <f aca="false">E128</f>
        <v>0.4</v>
      </c>
      <c r="F127" s="38" t="n">
        <f aca="false">F128</f>
        <v>0.4</v>
      </c>
    </row>
    <row r="128" s="43" customFormat="true" ht="15.75" hidden="false" customHeight="false" outlineLevel="6" collapsed="false">
      <c r="A128" s="28" t="s">
        <v>78</v>
      </c>
      <c r="B128" s="29" t="s">
        <v>67</v>
      </c>
      <c r="C128" s="29" t="s">
        <v>99</v>
      </c>
      <c r="D128" s="29" t="s">
        <v>79</v>
      </c>
      <c r="E128" s="39" t="n">
        <v>0.4</v>
      </c>
      <c r="F128" s="39" t="n">
        <v>0.4</v>
      </c>
    </row>
    <row r="129" s="43" customFormat="true" ht="31.5" hidden="false" customHeight="false" outlineLevel="6" collapsed="false">
      <c r="A129" s="44" t="s">
        <v>100</v>
      </c>
      <c r="B129" s="23" t="s">
        <v>67</v>
      </c>
      <c r="C129" s="23" t="s">
        <v>101</v>
      </c>
      <c r="D129" s="23" t="s">
        <v>16</v>
      </c>
      <c r="E129" s="40" t="n">
        <f aca="false">E130+E133+E136</f>
        <v>651</v>
      </c>
      <c r="F129" s="40" t="n">
        <f aca="false">F130+F133+F136</f>
        <v>651</v>
      </c>
    </row>
    <row r="130" s="54" customFormat="true" ht="15.75" hidden="false" customHeight="false" outlineLevel="6" collapsed="false">
      <c r="A130" s="25" t="s">
        <v>23</v>
      </c>
      <c r="B130" s="26" t="s">
        <v>67</v>
      </c>
      <c r="C130" s="26" t="s">
        <v>101</v>
      </c>
      <c r="D130" s="26" t="s">
        <v>24</v>
      </c>
      <c r="E130" s="38" t="n">
        <f aca="false">E131+E132</f>
        <v>591.4</v>
      </c>
      <c r="F130" s="38" t="n">
        <f aca="false">F131+F132</f>
        <v>591.4</v>
      </c>
    </row>
    <row r="131" customFormat="false" ht="31.5" hidden="false" customHeight="false" outlineLevel="6" collapsed="false">
      <c r="A131" s="28" t="s">
        <v>25</v>
      </c>
      <c r="B131" s="29" t="s">
        <v>67</v>
      </c>
      <c r="C131" s="29" t="s">
        <v>101</v>
      </c>
      <c r="D131" s="29" t="s">
        <v>26</v>
      </c>
      <c r="E131" s="39" t="n">
        <v>591</v>
      </c>
      <c r="F131" s="39" t="n">
        <v>591</v>
      </c>
    </row>
    <row r="132" customFormat="false" ht="31.5" hidden="false" customHeight="false" outlineLevel="6" collapsed="false">
      <c r="A132" s="28" t="s">
        <v>39</v>
      </c>
      <c r="B132" s="29" t="s">
        <v>67</v>
      </c>
      <c r="C132" s="29" t="s">
        <v>101</v>
      </c>
      <c r="D132" s="29" t="s">
        <v>40</v>
      </c>
      <c r="E132" s="39" t="n">
        <v>0.4</v>
      </c>
      <c r="F132" s="39" t="n">
        <v>0.4</v>
      </c>
    </row>
    <row r="133" s="43" customFormat="true" ht="31.5" hidden="false" customHeight="false" outlineLevel="6" collapsed="false">
      <c r="A133" s="25" t="s">
        <v>33</v>
      </c>
      <c r="B133" s="26" t="s">
        <v>67</v>
      </c>
      <c r="C133" s="26" t="s">
        <v>101</v>
      </c>
      <c r="D133" s="26" t="s">
        <v>34</v>
      </c>
      <c r="E133" s="38" t="n">
        <f aca="false">E134+E135</f>
        <v>59.5</v>
      </c>
      <c r="F133" s="38" t="n">
        <f aca="false">F134+F135</f>
        <v>59.5</v>
      </c>
    </row>
    <row r="134" s="43" customFormat="true" ht="31.5" hidden="false" customHeight="false" outlineLevel="3" collapsed="false">
      <c r="A134" s="28" t="s">
        <v>74</v>
      </c>
      <c r="B134" s="29" t="s">
        <v>67</v>
      </c>
      <c r="C134" s="29" t="s">
        <v>101</v>
      </c>
      <c r="D134" s="29" t="s">
        <v>75</v>
      </c>
      <c r="E134" s="39" t="n">
        <v>32</v>
      </c>
      <c r="F134" s="39" t="n">
        <v>32</v>
      </c>
    </row>
    <row r="135" s="43" customFormat="true" ht="31.5" hidden="false" customHeight="false" outlineLevel="5" collapsed="false">
      <c r="A135" s="28" t="s">
        <v>35</v>
      </c>
      <c r="B135" s="29" t="s">
        <v>67</v>
      </c>
      <c r="C135" s="29" t="s">
        <v>101</v>
      </c>
      <c r="D135" s="29" t="s">
        <v>36</v>
      </c>
      <c r="E135" s="39" t="n">
        <v>27.5</v>
      </c>
      <c r="F135" s="39" t="n">
        <v>27.5</v>
      </c>
    </row>
    <row r="136" s="43" customFormat="true" ht="15.75" hidden="false" customHeight="false" outlineLevel="5" collapsed="false">
      <c r="A136" s="25" t="s">
        <v>54</v>
      </c>
      <c r="B136" s="26" t="s">
        <v>67</v>
      </c>
      <c r="C136" s="26" t="s">
        <v>101</v>
      </c>
      <c r="D136" s="26" t="s">
        <v>55</v>
      </c>
      <c r="E136" s="38" t="n">
        <f aca="false">E137</f>
        <v>0.1</v>
      </c>
      <c r="F136" s="38" t="n">
        <f aca="false">F137</f>
        <v>0.1</v>
      </c>
    </row>
    <row r="137" s="43" customFormat="true" ht="15.75" hidden="false" customHeight="false" outlineLevel="5" collapsed="false">
      <c r="A137" s="28" t="s">
        <v>78</v>
      </c>
      <c r="B137" s="29" t="s">
        <v>67</v>
      </c>
      <c r="C137" s="29" t="s">
        <v>101</v>
      </c>
      <c r="D137" s="29" t="s">
        <v>79</v>
      </c>
      <c r="E137" s="39" t="n">
        <v>0.1</v>
      </c>
      <c r="F137" s="39" t="n">
        <v>0.1</v>
      </c>
    </row>
    <row r="138" s="43" customFormat="true" ht="20.25" hidden="false" customHeight="true" outlineLevel="5" collapsed="false">
      <c r="A138" s="12" t="s">
        <v>102</v>
      </c>
      <c r="B138" s="13" t="s">
        <v>103</v>
      </c>
      <c r="C138" s="13" t="s">
        <v>15</v>
      </c>
      <c r="D138" s="13" t="s">
        <v>16</v>
      </c>
      <c r="E138" s="14" t="n">
        <f aca="false">E139</f>
        <v>495.35</v>
      </c>
      <c r="F138" s="14" t="n">
        <f aca="false">F139</f>
        <v>495.35</v>
      </c>
    </row>
    <row r="139" s="43" customFormat="true" ht="31.5" hidden="false" customHeight="false" outlineLevel="5" collapsed="false">
      <c r="A139" s="19" t="s">
        <v>19</v>
      </c>
      <c r="B139" s="46" t="s">
        <v>104</v>
      </c>
      <c r="C139" s="20" t="s">
        <v>20</v>
      </c>
      <c r="D139" s="20" t="s">
        <v>16</v>
      </c>
      <c r="E139" s="47" t="n">
        <f aca="false">E140</f>
        <v>495.35</v>
      </c>
      <c r="F139" s="47" t="n">
        <f aca="false">F140</f>
        <v>495.35</v>
      </c>
    </row>
    <row r="140" s="54" customFormat="true" ht="31.5" hidden="false" customHeight="false" outlineLevel="6" collapsed="false">
      <c r="A140" s="22" t="s">
        <v>105</v>
      </c>
      <c r="B140" s="23" t="s">
        <v>104</v>
      </c>
      <c r="C140" s="23" t="s">
        <v>106</v>
      </c>
      <c r="D140" s="23" t="s">
        <v>16</v>
      </c>
      <c r="E140" s="40" t="n">
        <f aca="false">E141</f>
        <v>495.35</v>
      </c>
      <c r="F140" s="40" t="n">
        <f aca="false">F141</f>
        <v>495.35</v>
      </c>
    </row>
    <row r="141" s="50" customFormat="true" ht="15.75" hidden="false" customHeight="false" outlineLevel="3" collapsed="false">
      <c r="A141" s="25" t="s">
        <v>107</v>
      </c>
      <c r="B141" s="26" t="s">
        <v>104</v>
      </c>
      <c r="C141" s="26" t="s">
        <v>106</v>
      </c>
      <c r="D141" s="26" t="s">
        <v>108</v>
      </c>
      <c r="E141" s="38" t="n">
        <v>495.35</v>
      </c>
      <c r="F141" s="38" t="n">
        <v>495.35</v>
      </c>
    </row>
    <row r="142" s="43" customFormat="true" ht="18.75" hidden="false" customHeight="false" outlineLevel="3" collapsed="false">
      <c r="A142" s="12" t="s">
        <v>109</v>
      </c>
      <c r="B142" s="13" t="s">
        <v>110</v>
      </c>
      <c r="C142" s="13" t="s">
        <v>15</v>
      </c>
      <c r="D142" s="13" t="s">
        <v>16</v>
      </c>
      <c r="E142" s="14" t="n">
        <f aca="false">E143</f>
        <v>2128.5</v>
      </c>
      <c r="F142" s="14" t="n">
        <f aca="false">F143</f>
        <v>2136.1</v>
      </c>
    </row>
    <row r="143" s="43" customFormat="true" ht="20.25" hidden="false" customHeight="true" outlineLevel="3" collapsed="false">
      <c r="A143" s="31" t="s">
        <v>111</v>
      </c>
      <c r="B143" s="32" t="s">
        <v>112</v>
      </c>
      <c r="C143" s="32" t="s">
        <v>15</v>
      </c>
      <c r="D143" s="32" t="s">
        <v>16</v>
      </c>
      <c r="E143" s="33" t="n">
        <f aca="false">E144+E149</f>
        <v>2128.5</v>
      </c>
      <c r="F143" s="33" t="n">
        <f aca="false">F144+F149</f>
        <v>2136.1</v>
      </c>
    </row>
    <row r="144" s="43" customFormat="true" ht="56.25" hidden="false" customHeight="true" outlineLevel="3" collapsed="false">
      <c r="A144" s="22" t="s">
        <v>113</v>
      </c>
      <c r="B144" s="23" t="s">
        <v>112</v>
      </c>
      <c r="C144" s="23" t="s">
        <v>114</v>
      </c>
      <c r="D144" s="23" t="s">
        <v>16</v>
      </c>
      <c r="E144" s="40" t="n">
        <f aca="false">E146</f>
        <v>58</v>
      </c>
      <c r="F144" s="40" t="n">
        <f aca="false">F146</f>
        <v>60</v>
      </c>
    </row>
    <row r="145" s="43" customFormat="true" ht="36" hidden="false" customHeight="true" outlineLevel="3" collapsed="false">
      <c r="A145" s="22" t="s">
        <v>115</v>
      </c>
      <c r="B145" s="23" t="s">
        <v>112</v>
      </c>
      <c r="C145" s="23" t="s">
        <v>116</v>
      </c>
      <c r="D145" s="23" t="s">
        <v>16</v>
      </c>
      <c r="E145" s="40" t="n">
        <f aca="false">E147</f>
        <v>58</v>
      </c>
      <c r="F145" s="40" t="n">
        <f aca="false">F147</f>
        <v>60</v>
      </c>
    </row>
    <row r="146" s="43" customFormat="true" ht="31.5" hidden="false" customHeight="false" outlineLevel="3" collapsed="false">
      <c r="A146" s="22" t="s">
        <v>117</v>
      </c>
      <c r="B146" s="23" t="s">
        <v>112</v>
      </c>
      <c r="C146" s="23" t="s">
        <v>118</v>
      </c>
      <c r="D146" s="23" t="s">
        <v>16</v>
      </c>
      <c r="E146" s="40" t="n">
        <f aca="false">E147</f>
        <v>58</v>
      </c>
      <c r="F146" s="40" t="n">
        <f aca="false">F147</f>
        <v>60</v>
      </c>
    </row>
    <row r="147" s="43" customFormat="true" ht="31.5" hidden="false" customHeight="false" outlineLevel="6" collapsed="false">
      <c r="A147" s="25" t="s">
        <v>33</v>
      </c>
      <c r="B147" s="26" t="s">
        <v>112</v>
      </c>
      <c r="C147" s="26" t="s">
        <v>118</v>
      </c>
      <c r="D147" s="26" t="s">
        <v>34</v>
      </c>
      <c r="E147" s="38" t="n">
        <f aca="false">E148</f>
        <v>58</v>
      </c>
      <c r="F147" s="38" t="n">
        <f aca="false">F148</f>
        <v>60</v>
      </c>
    </row>
    <row r="148" s="43" customFormat="true" ht="29.25" hidden="false" customHeight="true" outlineLevel="3" collapsed="false">
      <c r="A148" s="28" t="s">
        <v>35</v>
      </c>
      <c r="B148" s="29" t="s">
        <v>112</v>
      </c>
      <c r="C148" s="29" t="s">
        <v>118</v>
      </c>
      <c r="D148" s="29" t="s">
        <v>36</v>
      </c>
      <c r="E148" s="39" t="n">
        <v>58</v>
      </c>
      <c r="F148" s="39" t="n">
        <v>60</v>
      </c>
    </row>
    <row r="149" s="50" customFormat="true" ht="31.5" hidden="false" customHeight="false" outlineLevel="6" collapsed="false">
      <c r="A149" s="19" t="s">
        <v>19</v>
      </c>
      <c r="B149" s="46" t="s">
        <v>112</v>
      </c>
      <c r="C149" s="20" t="s">
        <v>20</v>
      </c>
      <c r="D149" s="20" t="s">
        <v>16</v>
      </c>
      <c r="E149" s="47" t="n">
        <f aca="false">E150</f>
        <v>2070.5</v>
      </c>
      <c r="F149" s="47" t="n">
        <f aca="false">F150</f>
        <v>2076.1</v>
      </c>
    </row>
    <row r="150" s="43" customFormat="true" ht="29.25" hidden="false" customHeight="true" outlineLevel="6" collapsed="false">
      <c r="A150" s="35" t="s">
        <v>31</v>
      </c>
      <c r="B150" s="23" t="s">
        <v>112</v>
      </c>
      <c r="C150" s="23" t="s">
        <v>32</v>
      </c>
      <c r="D150" s="23" t="s">
        <v>16</v>
      </c>
      <c r="E150" s="40" t="n">
        <f aca="false">E151+E154</f>
        <v>2070.5</v>
      </c>
      <c r="F150" s="40" t="n">
        <f aca="false">F151+F154</f>
        <v>2076.1</v>
      </c>
    </row>
    <row r="151" s="43" customFormat="true" ht="24" hidden="false" customHeight="true" outlineLevel="6" collapsed="false">
      <c r="A151" s="25" t="s">
        <v>23</v>
      </c>
      <c r="B151" s="26" t="s">
        <v>112</v>
      </c>
      <c r="C151" s="26" t="s">
        <v>32</v>
      </c>
      <c r="D151" s="26" t="s">
        <v>24</v>
      </c>
      <c r="E151" s="38" t="n">
        <f aca="false">E152+E153</f>
        <v>2070.5</v>
      </c>
      <c r="F151" s="38" t="n">
        <f aca="false">F152+F153</f>
        <v>2072.9</v>
      </c>
    </row>
    <row r="152" s="43" customFormat="true" ht="31.5" hidden="false" customHeight="false" outlineLevel="6" collapsed="false">
      <c r="A152" s="28" t="s">
        <v>25</v>
      </c>
      <c r="B152" s="29" t="s">
        <v>112</v>
      </c>
      <c r="C152" s="29" t="s">
        <v>32</v>
      </c>
      <c r="D152" s="29" t="s">
        <v>26</v>
      </c>
      <c r="E152" s="39" t="n">
        <v>2070.5</v>
      </c>
      <c r="F152" s="39" t="n">
        <v>2070.5</v>
      </c>
    </row>
    <row r="153" s="43" customFormat="true" ht="31.5" hidden="false" customHeight="false" outlineLevel="6" collapsed="false">
      <c r="A153" s="28" t="s">
        <v>39</v>
      </c>
      <c r="B153" s="29" t="s">
        <v>112</v>
      </c>
      <c r="C153" s="29" t="s">
        <v>32</v>
      </c>
      <c r="D153" s="29" t="s">
        <v>40</v>
      </c>
      <c r="E153" s="39" t="n">
        <v>0</v>
      </c>
      <c r="F153" s="39" t="n">
        <v>2.4</v>
      </c>
    </row>
    <row r="154" s="43" customFormat="true" ht="31.5" hidden="false" customHeight="false" outlineLevel="6" collapsed="false">
      <c r="A154" s="25" t="s">
        <v>33</v>
      </c>
      <c r="B154" s="26" t="s">
        <v>112</v>
      </c>
      <c r="C154" s="26" t="s">
        <v>32</v>
      </c>
      <c r="D154" s="26" t="s">
        <v>34</v>
      </c>
      <c r="E154" s="38" t="n">
        <f aca="false">E155</f>
        <v>0</v>
      </c>
      <c r="F154" s="38" t="n">
        <f aca="false">F155</f>
        <v>3.2</v>
      </c>
    </row>
    <row r="155" s="50" customFormat="true" ht="31.5" hidden="false" customHeight="false" outlineLevel="6" collapsed="false">
      <c r="A155" s="28" t="s">
        <v>35</v>
      </c>
      <c r="B155" s="29" t="s">
        <v>112</v>
      </c>
      <c r="C155" s="29" t="s">
        <v>32</v>
      </c>
      <c r="D155" s="29" t="s">
        <v>36</v>
      </c>
      <c r="E155" s="39" t="n">
        <v>0</v>
      </c>
      <c r="F155" s="39" t="n">
        <v>3.2</v>
      </c>
    </row>
    <row r="156" s="50" customFormat="true" ht="18.75" hidden="true" customHeight="false" outlineLevel="6" collapsed="false">
      <c r="A156" s="12" t="s">
        <v>119</v>
      </c>
      <c r="B156" s="13" t="s">
        <v>120</v>
      </c>
      <c r="C156" s="13" t="s">
        <v>15</v>
      </c>
      <c r="D156" s="13" t="s">
        <v>16</v>
      </c>
      <c r="E156" s="14" t="n">
        <f aca="false">E157</f>
        <v>0</v>
      </c>
      <c r="F156" s="14" t="n">
        <f aca="false">F157</f>
        <v>0</v>
      </c>
    </row>
    <row r="157" s="43" customFormat="true" ht="37.5" hidden="true" customHeight="true" outlineLevel="6" collapsed="false">
      <c r="A157" s="31" t="s">
        <v>121</v>
      </c>
      <c r="B157" s="32" t="s">
        <v>122</v>
      </c>
      <c r="C157" s="32" t="s">
        <v>15</v>
      </c>
      <c r="D157" s="32" t="s">
        <v>16</v>
      </c>
      <c r="E157" s="33" t="n">
        <f aca="false">E158</f>
        <v>0</v>
      </c>
      <c r="F157" s="33" t="n">
        <f aca="false">F158</f>
        <v>0</v>
      </c>
    </row>
    <row r="158" s="43" customFormat="true" ht="32.25" hidden="true" customHeight="true" outlineLevel="6" collapsed="false">
      <c r="A158" s="22" t="s">
        <v>123</v>
      </c>
      <c r="B158" s="23" t="s">
        <v>122</v>
      </c>
      <c r="C158" s="23" t="s">
        <v>124</v>
      </c>
      <c r="D158" s="23" t="s">
        <v>16</v>
      </c>
      <c r="E158" s="40" t="n">
        <f aca="false">E159</f>
        <v>0</v>
      </c>
      <c r="F158" s="40" t="n">
        <f aca="false">F159</f>
        <v>0</v>
      </c>
    </row>
    <row r="159" s="43" customFormat="true" ht="32.25" hidden="true" customHeight="true" outlineLevel="6" collapsed="false">
      <c r="A159" s="25" t="s">
        <v>33</v>
      </c>
      <c r="B159" s="26" t="s">
        <v>122</v>
      </c>
      <c r="C159" s="26" t="s">
        <v>124</v>
      </c>
      <c r="D159" s="26" t="s">
        <v>34</v>
      </c>
      <c r="E159" s="38" t="n">
        <f aca="false">E160</f>
        <v>0</v>
      </c>
      <c r="F159" s="38" t="n">
        <f aca="false">F160</f>
        <v>0</v>
      </c>
    </row>
    <row r="160" s="43" customFormat="true" ht="15.75" hidden="true" customHeight="false" outlineLevel="6" collapsed="false">
      <c r="A160" s="28" t="s">
        <v>46</v>
      </c>
      <c r="B160" s="29" t="s">
        <v>122</v>
      </c>
      <c r="C160" s="29" t="s">
        <v>124</v>
      </c>
      <c r="D160" s="29" t="s">
        <v>36</v>
      </c>
      <c r="E160" s="39"/>
      <c r="F160" s="39"/>
    </row>
    <row r="161" s="43" customFormat="true" ht="18.75" hidden="false" customHeight="false" outlineLevel="6" collapsed="false">
      <c r="A161" s="12" t="s">
        <v>125</v>
      </c>
      <c r="B161" s="13" t="s">
        <v>126</v>
      </c>
      <c r="C161" s="13" t="s">
        <v>15</v>
      </c>
      <c r="D161" s="13" t="s">
        <v>16</v>
      </c>
      <c r="E161" s="14" t="n">
        <f aca="false">E162+E209+E276+E262+E256</f>
        <v>224916.6</v>
      </c>
      <c r="F161" s="14" t="n">
        <f aca="false">F162+F209+F276+F262+F256</f>
        <v>225162.7</v>
      </c>
    </row>
    <row r="162" s="43" customFormat="true" ht="15.75" hidden="false" customHeight="false" outlineLevel="6" collapsed="false">
      <c r="A162" s="31" t="s">
        <v>127</v>
      </c>
      <c r="B162" s="32" t="s">
        <v>128</v>
      </c>
      <c r="C162" s="32" t="s">
        <v>15</v>
      </c>
      <c r="D162" s="32" t="s">
        <v>16</v>
      </c>
      <c r="E162" s="33" t="n">
        <f aca="false">E163+E168+E173+E178</f>
        <v>73169</v>
      </c>
      <c r="F162" s="33" t="n">
        <f aca="false">F163+F168+F173+F178</f>
        <v>69654</v>
      </c>
    </row>
    <row r="163" s="43" customFormat="true" ht="63" hidden="false" customHeight="false" outlineLevel="6" collapsed="false">
      <c r="A163" s="22" t="s">
        <v>129</v>
      </c>
      <c r="B163" s="23" t="s">
        <v>128</v>
      </c>
      <c r="C163" s="23" t="s">
        <v>130</v>
      </c>
      <c r="D163" s="23" t="s">
        <v>16</v>
      </c>
      <c r="E163" s="40" t="n">
        <f aca="false">E164+E166</f>
        <v>28180</v>
      </c>
      <c r="F163" s="40" t="n">
        <f aca="false">F164+F166</f>
        <v>28180</v>
      </c>
    </row>
    <row r="164" s="43" customFormat="true" ht="15.75" hidden="false" customHeight="false" outlineLevel="6" collapsed="false">
      <c r="A164" s="25" t="s">
        <v>86</v>
      </c>
      <c r="B164" s="26" t="s">
        <v>128</v>
      </c>
      <c r="C164" s="55" t="s">
        <v>130</v>
      </c>
      <c r="D164" s="55" t="s">
        <v>87</v>
      </c>
      <c r="E164" s="27" t="n">
        <f aca="false">E165</f>
        <v>27620.2</v>
      </c>
      <c r="F164" s="27" t="n">
        <f aca="false">F165</f>
        <v>27620.2</v>
      </c>
    </row>
    <row r="165" s="43" customFormat="true" ht="31.5" hidden="false" customHeight="false" outlineLevel="5" collapsed="false">
      <c r="A165" s="56" t="s">
        <v>88</v>
      </c>
      <c r="B165" s="29" t="s">
        <v>128</v>
      </c>
      <c r="C165" s="29" t="s">
        <v>130</v>
      </c>
      <c r="D165" s="41" t="s">
        <v>89</v>
      </c>
      <c r="E165" s="42" t="n">
        <v>27620.2</v>
      </c>
      <c r="F165" s="42" t="n">
        <v>27620.2</v>
      </c>
    </row>
    <row r="166" s="43" customFormat="true" ht="31.5" hidden="false" customHeight="false" outlineLevel="5" collapsed="false">
      <c r="A166" s="25" t="s">
        <v>33</v>
      </c>
      <c r="B166" s="26" t="s">
        <v>128</v>
      </c>
      <c r="C166" s="26" t="s">
        <v>130</v>
      </c>
      <c r="D166" s="26" t="s">
        <v>34</v>
      </c>
      <c r="E166" s="38" t="n">
        <f aca="false">E167</f>
        <v>559.8</v>
      </c>
      <c r="F166" s="38" t="n">
        <f aca="false">F167</f>
        <v>559.8</v>
      </c>
    </row>
    <row r="167" s="43" customFormat="true" ht="31.5" hidden="false" customHeight="false" outlineLevel="5" collapsed="false">
      <c r="A167" s="28" t="s">
        <v>35</v>
      </c>
      <c r="B167" s="29" t="s">
        <v>128</v>
      </c>
      <c r="C167" s="29" t="s">
        <v>130</v>
      </c>
      <c r="D167" s="29" t="s">
        <v>36</v>
      </c>
      <c r="E167" s="39" t="n">
        <v>559.8</v>
      </c>
      <c r="F167" s="39" t="n">
        <v>559.8</v>
      </c>
    </row>
    <row r="168" s="43" customFormat="true" ht="47.25" hidden="true" customHeight="false" outlineLevel="5" collapsed="false">
      <c r="A168" s="22" t="s">
        <v>131</v>
      </c>
      <c r="B168" s="23" t="s">
        <v>128</v>
      </c>
      <c r="C168" s="23" t="s">
        <v>132</v>
      </c>
      <c r="D168" s="23" t="s">
        <v>16</v>
      </c>
      <c r="E168" s="40" t="n">
        <f aca="false">E171</f>
        <v>0</v>
      </c>
      <c r="F168" s="40" t="n">
        <f aca="false">F171</f>
        <v>0</v>
      </c>
    </row>
    <row r="169" s="43" customFormat="true" ht="47.25" hidden="true" customHeight="false" outlineLevel="5" collapsed="false">
      <c r="A169" s="22" t="s">
        <v>133</v>
      </c>
      <c r="B169" s="23" t="s">
        <v>128</v>
      </c>
      <c r="C169" s="23" t="s">
        <v>134</v>
      </c>
      <c r="D169" s="23" t="s">
        <v>16</v>
      </c>
      <c r="E169" s="40" t="n">
        <f aca="false">E171</f>
        <v>0</v>
      </c>
      <c r="F169" s="40" t="n">
        <f aca="false">F171</f>
        <v>0</v>
      </c>
    </row>
    <row r="170" s="43" customFormat="true" ht="63" hidden="true" customHeight="false" outlineLevel="6" collapsed="false">
      <c r="A170" s="57" t="s">
        <v>135</v>
      </c>
      <c r="B170" s="41" t="s">
        <v>128</v>
      </c>
      <c r="C170" s="41" t="s">
        <v>136</v>
      </c>
      <c r="D170" s="41" t="s">
        <v>16</v>
      </c>
      <c r="E170" s="42"/>
      <c r="F170" s="42"/>
    </row>
    <row r="171" s="43" customFormat="true" ht="31.5" hidden="true" customHeight="false" outlineLevel="6" collapsed="false">
      <c r="A171" s="25" t="s">
        <v>33</v>
      </c>
      <c r="B171" s="26" t="s">
        <v>128</v>
      </c>
      <c r="C171" s="26" t="s">
        <v>136</v>
      </c>
      <c r="D171" s="26" t="s">
        <v>34</v>
      </c>
      <c r="E171" s="38" t="n">
        <f aca="false">E172</f>
        <v>0</v>
      </c>
      <c r="F171" s="38" t="n">
        <f aca="false">F172</f>
        <v>0</v>
      </c>
    </row>
    <row r="172" s="43" customFormat="true" ht="15.75" hidden="true" customHeight="false" outlineLevel="6" collapsed="false">
      <c r="A172" s="28" t="s">
        <v>46</v>
      </c>
      <c r="B172" s="29" t="s">
        <v>128</v>
      </c>
      <c r="C172" s="29" t="s">
        <v>136</v>
      </c>
      <c r="D172" s="29" t="s">
        <v>36</v>
      </c>
      <c r="E172" s="39"/>
      <c r="F172" s="39"/>
    </row>
    <row r="173" s="43" customFormat="true" ht="50.25" hidden="false" customHeight="true" outlineLevel="6" collapsed="false">
      <c r="A173" s="22" t="s">
        <v>137</v>
      </c>
      <c r="B173" s="23" t="s">
        <v>128</v>
      </c>
      <c r="C173" s="23" t="s">
        <v>138</v>
      </c>
      <c r="D173" s="23" t="s">
        <v>16</v>
      </c>
      <c r="E173" s="40" t="n">
        <f aca="false">E176</f>
        <v>4805.9</v>
      </c>
      <c r="F173" s="40" t="n">
        <f aca="false">F176</f>
        <v>1154.1</v>
      </c>
    </row>
    <row r="174" s="43" customFormat="true" ht="32.25" hidden="false" customHeight="true" outlineLevel="6" collapsed="false">
      <c r="A174" s="22" t="s">
        <v>139</v>
      </c>
      <c r="B174" s="23" t="s">
        <v>128</v>
      </c>
      <c r="C174" s="23" t="s">
        <v>140</v>
      </c>
      <c r="D174" s="23" t="s">
        <v>16</v>
      </c>
      <c r="E174" s="40" t="n">
        <f aca="false">E177</f>
        <v>4805.9</v>
      </c>
      <c r="F174" s="40" t="n">
        <f aca="false">F177</f>
        <v>1154.1</v>
      </c>
    </row>
    <row r="175" s="43" customFormat="true" ht="34.5" hidden="false" customHeight="true" outlineLevel="6" collapsed="false">
      <c r="A175" s="22" t="s">
        <v>141</v>
      </c>
      <c r="B175" s="23" t="s">
        <v>142</v>
      </c>
      <c r="C175" s="23" t="s">
        <v>143</v>
      </c>
      <c r="D175" s="23" t="s">
        <v>16</v>
      </c>
      <c r="E175" s="40" t="n">
        <f aca="false">E176</f>
        <v>4805.9</v>
      </c>
      <c r="F175" s="40" t="n">
        <f aca="false">F176</f>
        <v>1154.1</v>
      </c>
    </row>
    <row r="176" s="43" customFormat="true" ht="31.5" hidden="false" customHeight="false" outlineLevel="6" collapsed="false">
      <c r="A176" s="25" t="s">
        <v>33</v>
      </c>
      <c r="B176" s="26" t="s">
        <v>128</v>
      </c>
      <c r="C176" s="26" t="s">
        <v>143</v>
      </c>
      <c r="D176" s="26" t="s">
        <v>34</v>
      </c>
      <c r="E176" s="38" t="n">
        <f aca="false">E177</f>
        <v>4805.9</v>
      </c>
      <c r="F176" s="38" t="n">
        <f aca="false">F177</f>
        <v>1154.1</v>
      </c>
    </row>
    <row r="177" s="43" customFormat="true" ht="33" hidden="false" customHeight="true" outlineLevel="6" collapsed="false">
      <c r="A177" s="28" t="s">
        <v>35</v>
      </c>
      <c r="B177" s="29" t="s">
        <v>128</v>
      </c>
      <c r="C177" s="29" t="s">
        <v>143</v>
      </c>
      <c r="D177" s="29" t="s">
        <v>36</v>
      </c>
      <c r="E177" s="39" t="n">
        <v>4805.9</v>
      </c>
      <c r="F177" s="39" t="n">
        <v>1154.1</v>
      </c>
      <c r="G177" s="43" t="n">
        <v>2015</v>
      </c>
      <c r="I177" s="43" t="n">
        <v>2016</v>
      </c>
    </row>
    <row r="178" s="43" customFormat="true" ht="18" hidden="false" customHeight="true" outlineLevel="6" collapsed="false">
      <c r="A178" s="19" t="s">
        <v>19</v>
      </c>
      <c r="B178" s="46" t="s">
        <v>128</v>
      </c>
      <c r="C178" s="20" t="s">
        <v>20</v>
      </c>
      <c r="D178" s="20" t="s">
        <v>16</v>
      </c>
      <c r="E178" s="47" t="n">
        <f aca="false">E179+E189+E192+E199</f>
        <v>40183.1</v>
      </c>
      <c r="F178" s="47" t="n">
        <f aca="false">F179+F189+F192+F199</f>
        <v>40319.9</v>
      </c>
      <c r="I178" s="58" t="n">
        <f aca="false">I179</f>
        <v>40319.9</v>
      </c>
      <c r="J178" s="59" t="n">
        <f aca="false">I178-F178</f>
        <v>0</v>
      </c>
    </row>
    <row r="179" s="43" customFormat="true" ht="17.25" hidden="false" customHeight="true" outlineLevel="6" collapsed="false">
      <c r="A179" s="22" t="s">
        <v>144</v>
      </c>
      <c r="B179" s="23" t="s">
        <v>128</v>
      </c>
      <c r="C179" s="23" t="s">
        <v>145</v>
      </c>
      <c r="D179" s="23" t="s">
        <v>16</v>
      </c>
      <c r="E179" s="40" t="n">
        <f aca="false">E180+E183+E186</f>
        <v>24473.4</v>
      </c>
      <c r="F179" s="40" t="n">
        <f aca="false">F180+F183+F186</f>
        <v>24473.4</v>
      </c>
      <c r="G179" s="60" t="n">
        <f aca="false">G180+G183+G186+G189+G192+G199</f>
        <v>40183.1</v>
      </c>
      <c r="H179" s="59" t="n">
        <f aca="false">E179-G179</f>
        <v>-15709.7</v>
      </c>
      <c r="I179" s="61" t="n">
        <f aca="false">I180+I183+I186+I189+I192+I199</f>
        <v>40319.9</v>
      </c>
    </row>
    <row r="180" s="43" customFormat="true" ht="16.5" hidden="false" customHeight="true" outlineLevel="6" collapsed="false">
      <c r="A180" s="25" t="s">
        <v>86</v>
      </c>
      <c r="B180" s="26" t="s">
        <v>128</v>
      </c>
      <c r="C180" s="26" t="s">
        <v>145</v>
      </c>
      <c r="D180" s="26" t="s">
        <v>87</v>
      </c>
      <c r="E180" s="38" t="n">
        <f aca="false">E181+E182</f>
        <v>24132.6</v>
      </c>
      <c r="F180" s="38" t="n">
        <f aca="false">F181+F182</f>
        <v>24132.6</v>
      </c>
      <c r="G180" s="62" t="n">
        <f aca="false">G181+G182</f>
        <v>24132.6</v>
      </c>
      <c r="I180" s="63" t="n">
        <f aca="false">I181+I182</f>
        <v>24132.6</v>
      </c>
    </row>
    <row r="181" s="43" customFormat="true" ht="16.5" hidden="false" customHeight="true" outlineLevel="6" collapsed="false">
      <c r="A181" s="56" t="s">
        <v>88</v>
      </c>
      <c r="B181" s="29" t="s">
        <v>128</v>
      </c>
      <c r="C181" s="29" t="s">
        <v>145</v>
      </c>
      <c r="D181" s="41" t="s">
        <v>89</v>
      </c>
      <c r="E181" s="42" t="n">
        <v>24120.9</v>
      </c>
      <c r="F181" s="42" t="n">
        <v>24120.9</v>
      </c>
      <c r="G181" s="43" t="n">
        <v>24120.9</v>
      </c>
      <c r="I181" s="64" t="n">
        <v>24120.9</v>
      </c>
    </row>
    <row r="182" s="43" customFormat="true" ht="16.5" hidden="false" customHeight="true" outlineLevel="6" collapsed="false">
      <c r="A182" s="28" t="s">
        <v>146</v>
      </c>
      <c r="B182" s="29" t="s">
        <v>128</v>
      </c>
      <c r="C182" s="29" t="s">
        <v>145</v>
      </c>
      <c r="D182" s="41" t="s">
        <v>147</v>
      </c>
      <c r="E182" s="42" t="n">
        <v>11.7</v>
      </c>
      <c r="F182" s="42" t="n">
        <v>11.7</v>
      </c>
      <c r="G182" s="43" t="n">
        <v>11.7</v>
      </c>
      <c r="I182" s="64" t="n">
        <v>11.7</v>
      </c>
    </row>
    <row r="183" s="43" customFormat="true" ht="30.75" hidden="false" customHeight="true" outlineLevel="6" collapsed="false">
      <c r="A183" s="25" t="s">
        <v>33</v>
      </c>
      <c r="B183" s="26" t="s">
        <v>128</v>
      </c>
      <c r="C183" s="26" t="s">
        <v>145</v>
      </c>
      <c r="D183" s="26" t="s">
        <v>34</v>
      </c>
      <c r="E183" s="38" t="n">
        <f aca="false">E184+E185</f>
        <v>184.8</v>
      </c>
      <c r="F183" s="38" t="n">
        <f aca="false">F184+F185</f>
        <v>184.8</v>
      </c>
      <c r="G183" s="62" t="n">
        <f aca="false">G184+G185</f>
        <v>184.8</v>
      </c>
      <c r="I183" s="63" t="n">
        <f aca="false">I184+I185</f>
        <v>184.8</v>
      </c>
    </row>
    <row r="184" s="43" customFormat="true" ht="16.5" hidden="false" customHeight="true" outlineLevel="6" collapsed="false">
      <c r="A184" s="28" t="s">
        <v>74</v>
      </c>
      <c r="B184" s="29" t="s">
        <v>128</v>
      </c>
      <c r="C184" s="29" t="s">
        <v>145</v>
      </c>
      <c r="D184" s="29" t="s">
        <v>75</v>
      </c>
      <c r="E184" s="39" t="n">
        <v>184.8</v>
      </c>
      <c r="F184" s="39" t="n">
        <v>184.8</v>
      </c>
      <c r="G184" s="43" t="n">
        <v>184.8</v>
      </c>
      <c r="I184" s="65" t="n">
        <v>184.8</v>
      </c>
    </row>
    <row r="185" s="43" customFormat="true" ht="33.75" hidden="false" customHeight="true" outlineLevel="6" collapsed="false">
      <c r="A185" s="28" t="s">
        <v>35</v>
      </c>
      <c r="B185" s="29" t="s">
        <v>128</v>
      </c>
      <c r="C185" s="29" t="s">
        <v>145</v>
      </c>
      <c r="D185" s="29" t="s">
        <v>36</v>
      </c>
      <c r="E185" s="39" t="n">
        <v>0</v>
      </c>
      <c r="F185" s="39" t="n">
        <v>0</v>
      </c>
      <c r="G185" s="43" t="n">
        <v>0</v>
      </c>
      <c r="I185" s="65" t="n">
        <v>0</v>
      </c>
    </row>
    <row r="186" s="43" customFormat="true" ht="15.75" hidden="false" customHeight="false" outlineLevel="6" collapsed="false">
      <c r="A186" s="25" t="s">
        <v>54</v>
      </c>
      <c r="B186" s="26" t="s">
        <v>128</v>
      </c>
      <c r="C186" s="26" t="s">
        <v>145</v>
      </c>
      <c r="D186" s="26" t="s">
        <v>55</v>
      </c>
      <c r="E186" s="38" t="n">
        <f aca="false">E187+E188</f>
        <v>156</v>
      </c>
      <c r="F186" s="38" t="n">
        <f aca="false">F187+F188</f>
        <v>156</v>
      </c>
      <c r="G186" s="62" t="n">
        <f aca="false">G187+G188</f>
        <v>156</v>
      </c>
      <c r="I186" s="63" t="n">
        <f aca="false">I187+I188</f>
        <v>156</v>
      </c>
    </row>
    <row r="187" s="43" customFormat="true" ht="15.75" hidden="false" customHeight="false" outlineLevel="6" collapsed="false">
      <c r="A187" s="28" t="s">
        <v>78</v>
      </c>
      <c r="B187" s="29" t="s">
        <v>128</v>
      </c>
      <c r="C187" s="29" t="s">
        <v>145</v>
      </c>
      <c r="D187" s="29" t="s">
        <v>79</v>
      </c>
      <c r="E187" s="39" t="n">
        <v>132</v>
      </c>
      <c r="F187" s="39" t="n">
        <v>132</v>
      </c>
      <c r="G187" s="43" t="n">
        <v>132</v>
      </c>
      <c r="I187" s="65" t="n">
        <v>132</v>
      </c>
    </row>
    <row r="188" s="43" customFormat="true" ht="15.75" hidden="false" customHeight="false" outlineLevel="6" collapsed="false">
      <c r="A188" s="28" t="s">
        <v>56</v>
      </c>
      <c r="B188" s="29" t="s">
        <v>128</v>
      </c>
      <c r="C188" s="29" t="s">
        <v>145</v>
      </c>
      <c r="D188" s="29" t="s">
        <v>57</v>
      </c>
      <c r="E188" s="39" t="n">
        <v>24</v>
      </c>
      <c r="F188" s="39" t="n">
        <v>24</v>
      </c>
      <c r="G188" s="43" t="n">
        <v>24</v>
      </c>
      <c r="I188" s="65" t="n">
        <v>24</v>
      </c>
    </row>
    <row r="189" s="43" customFormat="true" ht="17.25" hidden="false" customHeight="true" outlineLevel="5" collapsed="false">
      <c r="A189" s="51" t="s">
        <v>148</v>
      </c>
      <c r="B189" s="52" t="s">
        <v>128</v>
      </c>
      <c r="C189" s="52" t="s">
        <v>91</v>
      </c>
      <c r="D189" s="52" t="s">
        <v>16</v>
      </c>
      <c r="E189" s="53" t="n">
        <f aca="false">E190</f>
        <v>219.8</v>
      </c>
      <c r="F189" s="53" t="n">
        <f aca="false">F190</f>
        <v>356.6</v>
      </c>
      <c r="G189" s="66" t="n">
        <f aca="false">G190</f>
        <v>219.8</v>
      </c>
      <c r="H189" s="59"/>
      <c r="I189" s="66" t="n">
        <f aca="false">I190</f>
        <v>356.6</v>
      </c>
    </row>
    <row r="190" s="43" customFormat="true" ht="31.5" hidden="false" customHeight="false" outlineLevel="6" collapsed="false">
      <c r="A190" s="25" t="s">
        <v>33</v>
      </c>
      <c r="B190" s="26" t="s">
        <v>128</v>
      </c>
      <c r="C190" s="26" t="s">
        <v>91</v>
      </c>
      <c r="D190" s="26" t="s">
        <v>34</v>
      </c>
      <c r="E190" s="38" t="n">
        <f aca="false">E191</f>
        <v>219.8</v>
      </c>
      <c r="F190" s="38" t="n">
        <f aca="false">F191</f>
        <v>356.6</v>
      </c>
      <c r="G190" s="67" t="n">
        <f aca="false">G191</f>
        <v>219.8</v>
      </c>
      <c r="I190" s="63" t="n">
        <f aca="false">I191</f>
        <v>356.6</v>
      </c>
    </row>
    <row r="191" s="43" customFormat="true" ht="15.75" hidden="false" customHeight="false" outlineLevel="6" collapsed="false">
      <c r="A191" s="28" t="s">
        <v>46</v>
      </c>
      <c r="B191" s="29" t="s">
        <v>128</v>
      </c>
      <c r="C191" s="29" t="s">
        <v>91</v>
      </c>
      <c r="D191" s="29" t="s">
        <v>36</v>
      </c>
      <c r="E191" s="39" t="n">
        <v>219.8</v>
      </c>
      <c r="F191" s="39" t="n">
        <v>356.6</v>
      </c>
      <c r="G191" s="43" t="n">
        <v>219.8</v>
      </c>
      <c r="I191" s="65" t="n">
        <v>356.6</v>
      </c>
    </row>
    <row r="192" s="43" customFormat="true" ht="15.75" hidden="false" customHeight="false" outlineLevel="6" collapsed="false">
      <c r="A192" s="51" t="s">
        <v>149</v>
      </c>
      <c r="B192" s="52" t="s">
        <v>128</v>
      </c>
      <c r="C192" s="52" t="s">
        <v>150</v>
      </c>
      <c r="D192" s="52" t="s">
        <v>16</v>
      </c>
      <c r="E192" s="53" t="n">
        <f aca="false">E193+E196</f>
        <v>12284.1</v>
      </c>
      <c r="F192" s="53" t="n">
        <f aca="false">F193+F196</f>
        <v>12284.1</v>
      </c>
      <c r="G192" s="66" t="n">
        <f aca="false">G193+G196</f>
        <v>12284.1</v>
      </c>
      <c r="I192" s="66" t="n">
        <f aca="false">I193+I196</f>
        <v>12284.1</v>
      </c>
    </row>
    <row r="193" s="43" customFormat="true" ht="15.75" hidden="false" customHeight="false" outlineLevel="6" collapsed="false">
      <c r="A193" s="25" t="s">
        <v>151</v>
      </c>
      <c r="B193" s="26" t="s">
        <v>128</v>
      </c>
      <c r="C193" s="26" t="s">
        <v>152</v>
      </c>
      <c r="D193" s="26" t="s">
        <v>16</v>
      </c>
      <c r="E193" s="38" t="n">
        <f aca="false">E194</f>
        <v>2849.6</v>
      </c>
      <c r="F193" s="38" t="n">
        <f aca="false">F194</f>
        <v>2849.6</v>
      </c>
      <c r="G193" s="67" t="n">
        <f aca="false">G194</f>
        <v>2849.6</v>
      </c>
      <c r="I193" s="63" t="n">
        <f aca="false">I194</f>
        <v>2849.6</v>
      </c>
    </row>
    <row r="194" s="43" customFormat="true" ht="31.5" hidden="false" customHeight="false" outlineLevel="6" collapsed="false">
      <c r="A194" s="25" t="s">
        <v>33</v>
      </c>
      <c r="B194" s="26" t="s">
        <v>128</v>
      </c>
      <c r="C194" s="26" t="s">
        <v>152</v>
      </c>
      <c r="D194" s="26" t="s">
        <v>34</v>
      </c>
      <c r="E194" s="38" t="n">
        <f aca="false">E195</f>
        <v>2849.6</v>
      </c>
      <c r="F194" s="38" t="n">
        <f aca="false">F195</f>
        <v>2849.6</v>
      </c>
      <c r="G194" s="67" t="n">
        <f aca="false">G195</f>
        <v>2849.6</v>
      </c>
      <c r="I194" s="63" t="n">
        <f aca="false">I195</f>
        <v>2849.6</v>
      </c>
    </row>
    <row r="195" s="43" customFormat="true" ht="31.5" hidden="false" customHeight="false" outlineLevel="6" collapsed="false">
      <c r="A195" s="28" t="s">
        <v>35</v>
      </c>
      <c r="B195" s="29" t="s">
        <v>128</v>
      </c>
      <c r="C195" s="29" t="s">
        <v>152</v>
      </c>
      <c r="D195" s="29" t="s">
        <v>36</v>
      </c>
      <c r="E195" s="39" t="n">
        <v>2849.6</v>
      </c>
      <c r="F195" s="39" t="n">
        <v>2849.6</v>
      </c>
      <c r="G195" s="43" t="n">
        <v>2849.6</v>
      </c>
      <c r="I195" s="65" t="n">
        <v>2849.6</v>
      </c>
    </row>
    <row r="196" s="43" customFormat="true" ht="15.75" hidden="false" customHeight="false" outlineLevel="6" collapsed="false">
      <c r="A196" s="25" t="s">
        <v>153</v>
      </c>
      <c r="B196" s="26" t="s">
        <v>128</v>
      </c>
      <c r="C196" s="26" t="s">
        <v>154</v>
      </c>
      <c r="D196" s="26" t="s">
        <v>16</v>
      </c>
      <c r="E196" s="38" t="n">
        <f aca="false">E197</f>
        <v>9434.5</v>
      </c>
      <c r="F196" s="38" t="n">
        <f aca="false">F197</f>
        <v>9434.5</v>
      </c>
      <c r="G196" s="67" t="n">
        <f aca="false">G197</f>
        <v>9434.5</v>
      </c>
      <c r="I196" s="63" t="n">
        <f aca="false">I197</f>
        <v>9434.5</v>
      </c>
    </row>
    <row r="197" s="43" customFormat="true" ht="31.5" hidden="false" customHeight="false" outlineLevel="6" collapsed="false">
      <c r="A197" s="25" t="s">
        <v>33</v>
      </c>
      <c r="B197" s="26" t="s">
        <v>128</v>
      </c>
      <c r="C197" s="26" t="s">
        <v>154</v>
      </c>
      <c r="D197" s="26" t="s">
        <v>34</v>
      </c>
      <c r="E197" s="38" t="n">
        <f aca="false">E198</f>
        <v>9434.5</v>
      </c>
      <c r="F197" s="38" t="n">
        <f aca="false">F198</f>
        <v>9434.5</v>
      </c>
      <c r="G197" s="67" t="n">
        <f aca="false">G198</f>
        <v>9434.5</v>
      </c>
      <c r="I197" s="63" t="n">
        <f aca="false">I198</f>
        <v>9434.5</v>
      </c>
    </row>
    <row r="198" s="43" customFormat="true" ht="31.5" hidden="false" customHeight="false" outlineLevel="6" collapsed="false">
      <c r="A198" s="28" t="s">
        <v>35</v>
      </c>
      <c r="B198" s="29" t="s">
        <v>128</v>
      </c>
      <c r="C198" s="29" t="s">
        <v>154</v>
      </c>
      <c r="D198" s="29" t="s">
        <v>36</v>
      </c>
      <c r="E198" s="39" t="n">
        <v>9434.5</v>
      </c>
      <c r="F198" s="39" t="n">
        <v>9434.5</v>
      </c>
      <c r="G198" s="43" t="n">
        <v>9434.5</v>
      </c>
      <c r="I198" s="65" t="n">
        <v>9434.5</v>
      </c>
    </row>
    <row r="199" s="43" customFormat="true" ht="15.75" hidden="false" customHeight="false" outlineLevel="6" collapsed="false">
      <c r="A199" s="51" t="s">
        <v>92</v>
      </c>
      <c r="B199" s="52" t="s">
        <v>128</v>
      </c>
      <c r="C199" s="52" t="s">
        <v>93</v>
      </c>
      <c r="D199" s="52" t="s">
        <v>16</v>
      </c>
      <c r="E199" s="53" t="n">
        <f aca="false">E200+E203+E206</f>
        <v>3205.8</v>
      </c>
      <c r="F199" s="53" t="n">
        <f aca="false">F200+F203+F206</f>
        <v>3205.8</v>
      </c>
      <c r="G199" s="66" t="n">
        <f aca="false">G200+G203+G206</f>
        <v>3205.8</v>
      </c>
      <c r="I199" s="68" t="n">
        <f aca="false">I200+I203+I206</f>
        <v>3205.8</v>
      </c>
    </row>
    <row r="200" s="43" customFormat="true" ht="15.75" hidden="false" customHeight="false" outlineLevel="6" collapsed="false">
      <c r="A200" s="25" t="s">
        <v>94</v>
      </c>
      <c r="B200" s="26" t="s">
        <v>128</v>
      </c>
      <c r="C200" s="26" t="s">
        <v>95</v>
      </c>
      <c r="D200" s="26" t="s">
        <v>16</v>
      </c>
      <c r="E200" s="38" t="n">
        <f aca="false">E201</f>
        <v>3018.1</v>
      </c>
      <c r="F200" s="38" t="n">
        <f aca="false">F201</f>
        <v>3018.1</v>
      </c>
      <c r="G200" s="69" t="n">
        <f aca="false">G201</f>
        <v>3018.1</v>
      </c>
      <c r="I200" s="63" t="n">
        <f aca="false">I201</f>
        <v>3018.1</v>
      </c>
    </row>
    <row r="201" s="43" customFormat="true" ht="31.5" hidden="false" customHeight="false" outlineLevel="6" collapsed="false">
      <c r="A201" s="25" t="s">
        <v>33</v>
      </c>
      <c r="B201" s="26" t="s">
        <v>128</v>
      </c>
      <c r="C201" s="26" t="s">
        <v>95</v>
      </c>
      <c r="D201" s="26" t="s">
        <v>34</v>
      </c>
      <c r="E201" s="38" t="n">
        <f aca="false">E202</f>
        <v>3018.1</v>
      </c>
      <c r="F201" s="38" t="n">
        <f aca="false">F202</f>
        <v>3018.1</v>
      </c>
      <c r="G201" s="69" t="n">
        <f aca="false">G202</f>
        <v>3018.1</v>
      </c>
      <c r="I201" s="63" t="n">
        <f aca="false">I202</f>
        <v>3018.1</v>
      </c>
    </row>
    <row r="202" s="43" customFormat="true" ht="31.5" hidden="false" customHeight="false" outlineLevel="6" collapsed="false">
      <c r="A202" s="28" t="s">
        <v>35</v>
      </c>
      <c r="B202" s="29" t="s">
        <v>128</v>
      </c>
      <c r="C202" s="29" t="s">
        <v>95</v>
      </c>
      <c r="D202" s="29" t="s">
        <v>36</v>
      </c>
      <c r="E202" s="39" t="n">
        <v>3018.1</v>
      </c>
      <c r="F202" s="39" t="n">
        <v>3018.1</v>
      </c>
      <c r="G202" s="43" t="n">
        <v>3018.1</v>
      </c>
      <c r="I202" s="65" t="n">
        <v>3018.1</v>
      </c>
    </row>
    <row r="203" s="43" customFormat="true" ht="15.75" hidden="false" customHeight="false" outlineLevel="6" collapsed="false">
      <c r="A203" s="25" t="s">
        <v>155</v>
      </c>
      <c r="B203" s="26" t="s">
        <v>128</v>
      </c>
      <c r="C203" s="26" t="s">
        <v>156</v>
      </c>
      <c r="D203" s="26" t="s">
        <v>16</v>
      </c>
      <c r="E203" s="38" t="n">
        <f aca="false">E204</f>
        <v>60.4</v>
      </c>
      <c r="F203" s="38" t="n">
        <f aca="false">F204</f>
        <v>60.4</v>
      </c>
      <c r="G203" s="69" t="n">
        <f aca="false">G204</f>
        <v>60.4</v>
      </c>
      <c r="I203" s="63" t="n">
        <f aca="false">I204</f>
        <v>60.4</v>
      </c>
    </row>
    <row r="204" s="43" customFormat="true" ht="31.5" hidden="false" customHeight="false" outlineLevel="6" collapsed="false">
      <c r="A204" s="25" t="s">
        <v>33</v>
      </c>
      <c r="B204" s="26" t="s">
        <v>128</v>
      </c>
      <c r="C204" s="26" t="s">
        <v>156</v>
      </c>
      <c r="D204" s="26" t="s">
        <v>34</v>
      </c>
      <c r="E204" s="38" t="n">
        <f aca="false">E205</f>
        <v>60.4</v>
      </c>
      <c r="F204" s="38" t="n">
        <f aca="false">F205</f>
        <v>60.4</v>
      </c>
      <c r="G204" s="69" t="n">
        <f aca="false">G205</f>
        <v>60.4</v>
      </c>
      <c r="I204" s="63" t="n">
        <f aca="false">I205</f>
        <v>60.4</v>
      </c>
    </row>
    <row r="205" s="43" customFormat="true" ht="31.5" hidden="false" customHeight="false" outlineLevel="6" collapsed="false">
      <c r="A205" s="28" t="s">
        <v>35</v>
      </c>
      <c r="B205" s="29" t="s">
        <v>128</v>
      </c>
      <c r="C205" s="29" t="s">
        <v>156</v>
      </c>
      <c r="D205" s="29" t="s">
        <v>36</v>
      </c>
      <c r="E205" s="39" t="n">
        <v>60.4</v>
      </c>
      <c r="F205" s="39" t="n">
        <v>60.4</v>
      </c>
      <c r="G205" s="43" t="n">
        <v>60.4</v>
      </c>
      <c r="I205" s="65" t="n">
        <v>60.4</v>
      </c>
    </row>
    <row r="206" s="43" customFormat="true" ht="15.75" hidden="false" customHeight="false" outlineLevel="6" collapsed="false">
      <c r="A206" s="25" t="s">
        <v>157</v>
      </c>
      <c r="B206" s="26" t="s">
        <v>128</v>
      </c>
      <c r="C206" s="26" t="s">
        <v>158</v>
      </c>
      <c r="D206" s="26" t="s">
        <v>16</v>
      </c>
      <c r="E206" s="38" t="n">
        <f aca="false">E207</f>
        <v>127.3</v>
      </c>
      <c r="F206" s="38" t="n">
        <f aca="false">F207</f>
        <v>127.3</v>
      </c>
      <c r="G206" s="69" t="n">
        <f aca="false">G207</f>
        <v>127.3</v>
      </c>
      <c r="I206" s="63" t="n">
        <f aca="false">I207</f>
        <v>127.3</v>
      </c>
    </row>
    <row r="207" s="43" customFormat="true" ht="33" hidden="false" customHeight="true" outlineLevel="6" collapsed="false">
      <c r="A207" s="25" t="s">
        <v>33</v>
      </c>
      <c r="B207" s="26" t="s">
        <v>128</v>
      </c>
      <c r="C207" s="26" t="s">
        <v>158</v>
      </c>
      <c r="D207" s="26" t="s">
        <v>34</v>
      </c>
      <c r="E207" s="38" t="n">
        <f aca="false">E208</f>
        <v>127.3</v>
      </c>
      <c r="F207" s="38" t="n">
        <f aca="false">F208</f>
        <v>127.3</v>
      </c>
      <c r="G207" s="69" t="n">
        <f aca="false">G208</f>
        <v>127.3</v>
      </c>
      <c r="I207" s="63" t="n">
        <f aca="false">I208</f>
        <v>127.3</v>
      </c>
    </row>
    <row r="208" s="43" customFormat="true" ht="34.5" hidden="false" customHeight="true" outlineLevel="6" collapsed="false">
      <c r="A208" s="28" t="s">
        <v>35</v>
      </c>
      <c r="B208" s="29" t="s">
        <v>128</v>
      </c>
      <c r="C208" s="29" t="s">
        <v>158</v>
      </c>
      <c r="D208" s="29" t="s">
        <v>36</v>
      </c>
      <c r="E208" s="39" t="n">
        <v>127.3</v>
      </c>
      <c r="F208" s="39" t="n">
        <v>127.3</v>
      </c>
      <c r="G208" s="43" t="n">
        <v>127.3</v>
      </c>
      <c r="I208" s="65" t="n">
        <v>127.3</v>
      </c>
    </row>
    <row r="209" s="43" customFormat="true" ht="16.5" hidden="false" customHeight="true" outlineLevel="6" collapsed="false">
      <c r="A209" s="31" t="s">
        <v>159</v>
      </c>
      <c r="B209" s="32" t="s">
        <v>160</v>
      </c>
      <c r="C209" s="32" t="s">
        <v>15</v>
      </c>
      <c r="D209" s="32" t="s">
        <v>16</v>
      </c>
      <c r="E209" s="33" t="n">
        <f aca="false">E210+E213+E218</f>
        <v>133957.2</v>
      </c>
      <c r="F209" s="33" t="n">
        <f aca="false">F210+F213+F218</f>
        <v>136882.8</v>
      </c>
    </row>
    <row r="210" s="43" customFormat="true" ht="16.5" hidden="false" customHeight="true" outlineLevel="6" collapsed="false">
      <c r="A210" s="22" t="s">
        <v>161</v>
      </c>
      <c r="B210" s="23" t="s">
        <v>160</v>
      </c>
      <c r="C210" s="23" t="s">
        <v>162</v>
      </c>
      <c r="D210" s="23" t="s">
        <v>16</v>
      </c>
      <c r="E210" s="40" t="n">
        <f aca="false">E211</f>
        <v>3549</v>
      </c>
      <c r="F210" s="40" t="n">
        <f aca="false">F211</f>
        <v>3549</v>
      </c>
    </row>
    <row r="211" s="43" customFormat="true" ht="33.75" hidden="false" customHeight="true" outlineLevel="6" collapsed="false">
      <c r="A211" s="25" t="s">
        <v>33</v>
      </c>
      <c r="B211" s="26" t="s">
        <v>160</v>
      </c>
      <c r="C211" s="26" t="s">
        <v>162</v>
      </c>
      <c r="D211" s="26" t="s">
        <v>34</v>
      </c>
      <c r="E211" s="38" t="n">
        <f aca="false">E212</f>
        <v>3549</v>
      </c>
      <c r="F211" s="38" t="n">
        <f aca="false">F212</f>
        <v>3549</v>
      </c>
    </row>
    <row r="212" s="43" customFormat="true" ht="36" hidden="false" customHeight="true" outlineLevel="6" collapsed="false">
      <c r="A212" s="28" t="s">
        <v>35</v>
      </c>
      <c r="B212" s="29" t="s">
        <v>160</v>
      </c>
      <c r="C212" s="29" t="s">
        <v>162</v>
      </c>
      <c r="D212" s="29" t="s">
        <v>36</v>
      </c>
      <c r="E212" s="39" t="n">
        <v>3549</v>
      </c>
      <c r="F212" s="39" t="n">
        <v>3549</v>
      </c>
    </row>
    <row r="213" s="43" customFormat="true" ht="72" hidden="false" customHeight="true" outlineLevel="6" collapsed="false">
      <c r="A213" s="70" t="s">
        <v>163</v>
      </c>
      <c r="B213" s="23" t="s">
        <v>160</v>
      </c>
      <c r="C213" s="23" t="s">
        <v>164</v>
      </c>
      <c r="D213" s="23" t="s">
        <v>16</v>
      </c>
      <c r="E213" s="40" t="n">
        <f aca="false">E214+E216</f>
        <v>102954</v>
      </c>
      <c r="F213" s="40" t="n">
        <f aca="false">F214+F216</f>
        <v>102954</v>
      </c>
    </row>
    <row r="214" s="43" customFormat="true" ht="21" hidden="false" customHeight="true" outlineLevel="6" collapsed="false">
      <c r="A214" s="25" t="s">
        <v>86</v>
      </c>
      <c r="B214" s="26" t="s">
        <v>160</v>
      </c>
      <c r="C214" s="26" t="s">
        <v>164</v>
      </c>
      <c r="D214" s="26" t="s">
        <v>87</v>
      </c>
      <c r="E214" s="38" t="n">
        <f aca="false">E215</f>
        <v>102380</v>
      </c>
      <c r="F214" s="38" t="n">
        <f aca="false">F215</f>
        <v>102380</v>
      </c>
    </row>
    <row r="215" s="43" customFormat="true" ht="15.75" hidden="false" customHeight="true" outlineLevel="6" collapsed="false">
      <c r="A215" s="28" t="s">
        <v>165</v>
      </c>
      <c r="B215" s="29" t="s">
        <v>160</v>
      </c>
      <c r="C215" s="29" t="s">
        <v>164</v>
      </c>
      <c r="D215" s="29" t="s">
        <v>89</v>
      </c>
      <c r="E215" s="39" t="n">
        <v>102380</v>
      </c>
      <c r="F215" s="39" t="n">
        <v>102380</v>
      </c>
    </row>
    <row r="216" s="43" customFormat="true" ht="31.5" hidden="false" customHeight="true" outlineLevel="6" collapsed="false">
      <c r="A216" s="25" t="s">
        <v>33</v>
      </c>
      <c r="B216" s="26" t="s">
        <v>160</v>
      </c>
      <c r="C216" s="26" t="s">
        <v>164</v>
      </c>
      <c r="D216" s="26" t="s">
        <v>34</v>
      </c>
      <c r="E216" s="38" t="n">
        <f aca="false">E217</f>
        <v>574</v>
      </c>
      <c r="F216" s="38" t="n">
        <f aca="false">F217</f>
        <v>574</v>
      </c>
    </row>
    <row r="217" s="43" customFormat="true" ht="33.75" hidden="false" customHeight="true" outlineLevel="6" collapsed="false">
      <c r="A217" s="28" t="s">
        <v>35</v>
      </c>
      <c r="B217" s="29" t="s">
        <v>160</v>
      </c>
      <c r="C217" s="29" t="s">
        <v>164</v>
      </c>
      <c r="D217" s="29" t="s">
        <v>36</v>
      </c>
      <c r="E217" s="39" t="n">
        <v>574</v>
      </c>
      <c r="F217" s="39" t="n">
        <v>574</v>
      </c>
      <c r="G217" s="43" t="n">
        <v>2015</v>
      </c>
    </row>
    <row r="218" s="43" customFormat="true" ht="31.5" hidden="false" customHeight="false" outlineLevel="6" collapsed="false">
      <c r="A218" s="19" t="s">
        <v>19</v>
      </c>
      <c r="B218" s="46" t="s">
        <v>160</v>
      </c>
      <c r="C218" s="20" t="s">
        <v>20</v>
      </c>
      <c r="D218" s="20" t="s">
        <v>16</v>
      </c>
      <c r="E218" s="47" t="n">
        <f aca="false">E219+E229+E239+E242+E246</f>
        <v>27454.2</v>
      </c>
      <c r="F218" s="47" t="n">
        <f aca="false">F219+F229+F239+F242+F246</f>
        <v>30379.8</v>
      </c>
      <c r="G218" s="71" t="n">
        <f aca="false">G219+G229+G239+G242+G246</f>
        <v>27454.2</v>
      </c>
      <c r="H218" s="59" t="n">
        <f aca="false">E218-G218</f>
        <v>0</v>
      </c>
      <c r="I218" s="58" t="n">
        <f aca="false">I219+I229+I239+I242+I246</f>
        <v>30379.8</v>
      </c>
      <c r="J218" s="59" t="n">
        <f aca="false">I218-F218</f>
        <v>0</v>
      </c>
    </row>
    <row r="219" s="43" customFormat="true" ht="31.5" hidden="false" customHeight="false" outlineLevel="6" collapsed="false">
      <c r="A219" s="22" t="s">
        <v>166</v>
      </c>
      <c r="B219" s="23" t="s">
        <v>160</v>
      </c>
      <c r="C219" s="23" t="s">
        <v>167</v>
      </c>
      <c r="D219" s="23" t="s">
        <v>16</v>
      </c>
      <c r="E219" s="40" t="n">
        <f aca="false">E220+E223+E226</f>
        <v>3471.3</v>
      </c>
      <c r="F219" s="40" t="n">
        <f aca="false">F220+F223+F226</f>
        <v>4629.5</v>
      </c>
      <c r="G219" s="60" t="n">
        <f aca="false">G220+G223+G226</f>
        <v>3471.3</v>
      </c>
      <c r="H219" s="59" t="n">
        <f aca="false">E219-G219</f>
        <v>0</v>
      </c>
      <c r="I219" s="61" t="n">
        <f aca="false">I220+I223+I226</f>
        <v>4629.5</v>
      </c>
    </row>
    <row r="220" s="43" customFormat="true" ht="16.5" hidden="false" customHeight="true" outlineLevel="6" collapsed="false">
      <c r="A220" s="25" t="s">
        <v>86</v>
      </c>
      <c r="B220" s="26" t="s">
        <v>160</v>
      </c>
      <c r="C220" s="26" t="s">
        <v>167</v>
      </c>
      <c r="D220" s="26" t="s">
        <v>87</v>
      </c>
      <c r="E220" s="38" t="n">
        <f aca="false">E221+E222</f>
        <v>2732.1</v>
      </c>
      <c r="F220" s="38" t="n">
        <f aca="false">F221+F222</f>
        <v>2732.1</v>
      </c>
      <c r="G220" s="69" t="n">
        <f aca="false">G221+G222</f>
        <v>2732.1</v>
      </c>
      <c r="H220" s="59" t="n">
        <f aca="false">E220-G220</f>
        <v>0</v>
      </c>
      <c r="I220" s="63" t="n">
        <f aca="false">I221+I222</f>
        <v>2732.1</v>
      </c>
    </row>
    <row r="221" s="43" customFormat="true" ht="16.5" hidden="false" customHeight="true" outlineLevel="6" collapsed="false">
      <c r="A221" s="56" t="s">
        <v>88</v>
      </c>
      <c r="B221" s="41" t="s">
        <v>160</v>
      </c>
      <c r="C221" s="41" t="s">
        <v>167</v>
      </c>
      <c r="D221" s="41" t="s">
        <v>89</v>
      </c>
      <c r="E221" s="42" t="n">
        <v>2718.8</v>
      </c>
      <c r="F221" s="42" t="n">
        <v>2718.8</v>
      </c>
      <c r="G221" s="72" t="n">
        <v>2718.8</v>
      </c>
      <c r="H221" s="59" t="n">
        <f aca="false">E221-G221</f>
        <v>0</v>
      </c>
      <c r="I221" s="64" t="n">
        <v>2718.8</v>
      </c>
    </row>
    <row r="222" s="43" customFormat="true" ht="16.5" hidden="false" customHeight="true" outlineLevel="6" collapsed="false">
      <c r="A222" s="28" t="s">
        <v>146</v>
      </c>
      <c r="B222" s="29" t="s">
        <v>160</v>
      </c>
      <c r="C222" s="29" t="s">
        <v>167</v>
      </c>
      <c r="D222" s="29" t="s">
        <v>147</v>
      </c>
      <c r="E222" s="39" t="n">
        <v>13.3</v>
      </c>
      <c r="F222" s="39" t="n">
        <v>13.3</v>
      </c>
      <c r="G222" s="73" t="n">
        <v>13.3</v>
      </c>
      <c r="H222" s="59" t="n">
        <f aca="false">E222-G222</f>
        <v>0</v>
      </c>
      <c r="I222" s="65" t="n">
        <v>13.3</v>
      </c>
    </row>
    <row r="223" s="43" customFormat="true" ht="30" hidden="false" customHeight="true" outlineLevel="6" collapsed="false">
      <c r="A223" s="25" t="s">
        <v>33</v>
      </c>
      <c r="B223" s="26" t="s">
        <v>160</v>
      </c>
      <c r="C223" s="26" t="s">
        <v>167</v>
      </c>
      <c r="D223" s="26" t="s">
        <v>34</v>
      </c>
      <c r="E223" s="38" t="n">
        <f aca="false">E224+E225</f>
        <v>336</v>
      </c>
      <c r="F223" s="38" t="n">
        <f aca="false">F224+F225</f>
        <v>1494.2</v>
      </c>
      <c r="G223" s="69" t="n">
        <f aca="false">G224+G225</f>
        <v>336</v>
      </c>
      <c r="H223" s="59" t="n">
        <f aca="false">E223-G223</f>
        <v>0</v>
      </c>
      <c r="I223" s="63" t="n">
        <f aca="false">I224+I225</f>
        <v>1494.2</v>
      </c>
    </row>
    <row r="224" s="43" customFormat="true" ht="33.75" hidden="false" customHeight="true" outlineLevel="6" collapsed="false">
      <c r="A224" s="28" t="s">
        <v>74</v>
      </c>
      <c r="B224" s="29" t="s">
        <v>160</v>
      </c>
      <c r="C224" s="29" t="s">
        <v>167</v>
      </c>
      <c r="D224" s="29" t="s">
        <v>75</v>
      </c>
      <c r="E224" s="39" t="n">
        <v>336</v>
      </c>
      <c r="F224" s="39" t="n">
        <v>336</v>
      </c>
      <c r="G224" s="73" t="n">
        <v>336</v>
      </c>
      <c r="H224" s="59" t="n">
        <f aca="false">E224-G224</f>
        <v>0</v>
      </c>
      <c r="I224" s="65" t="n">
        <v>336</v>
      </c>
    </row>
    <row r="225" s="43" customFormat="true" ht="31.5" hidden="false" customHeight="false" outlineLevel="6" collapsed="false">
      <c r="A225" s="28" t="s">
        <v>35</v>
      </c>
      <c r="B225" s="29" t="s">
        <v>160</v>
      </c>
      <c r="C225" s="29" t="s">
        <v>167</v>
      </c>
      <c r="D225" s="29" t="s">
        <v>36</v>
      </c>
      <c r="E225" s="39" t="n">
        <v>0</v>
      </c>
      <c r="F225" s="39" t="n">
        <v>1158.2</v>
      </c>
      <c r="G225" s="72" t="n">
        <v>0</v>
      </c>
      <c r="H225" s="59" t="n">
        <f aca="false">E225-G225</f>
        <v>0</v>
      </c>
      <c r="I225" s="74" t="n">
        <v>1158.2</v>
      </c>
    </row>
    <row r="226" s="43" customFormat="true" ht="15.75" hidden="false" customHeight="false" outlineLevel="6" collapsed="false">
      <c r="A226" s="25" t="s">
        <v>54</v>
      </c>
      <c r="B226" s="26" t="s">
        <v>160</v>
      </c>
      <c r="C226" s="26" t="s">
        <v>167</v>
      </c>
      <c r="D226" s="26" t="s">
        <v>55</v>
      </c>
      <c r="E226" s="38" t="n">
        <f aca="false">E227+E228</f>
        <v>403.2</v>
      </c>
      <c r="F226" s="38" t="n">
        <f aca="false">F227+F228</f>
        <v>403.2</v>
      </c>
      <c r="G226" s="69" t="n">
        <f aca="false">G227+G228</f>
        <v>403.2</v>
      </c>
      <c r="H226" s="59" t="n">
        <f aca="false">E226-G226</f>
        <v>0</v>
      </c>
      <c r="I226" s="63" t="n">
        <f aca="false">I227+I228</f>
        <v>403.2</v>
      </c>
    </row>
    <row r="227" s="43" customFormat="true" ht="15.75" hidden="false" customHeight="false" outlineLevel="6" collapsed="false">
      <c r="A227" s="28" t="s">
        <v>78</v>
      </c>
      <c r="B227" s="29" t="s">
        <v>160</v>
      </c>
      <c r="C227" s="29" t="s">
        <v>167</v>
      </c>
      <c r="D227" s="29" t="s">
        <v>79</v>
      </c>
      <c r="E227" s="39" t="n">
        <v>370.4</v>
      </c>
      <c r="F227" s="39" t="n">
        <v>370.4</v>
      </c>
      <c r="G227" s="73" t="n">
        <v>370.4</v>
      </c>
      <c r="H227" s="59" t="n">
        <f aca="false">E227-G227</f>
        <v>0</v>
      </c>
      <c r="I227" s="65" t="n">
        <v>370.4</v>
      </c>
    </row>
    <row r="228" s="43" customFormat="true" ht="15.75" hidden="false" customHeight="false" outlineLevel="6" collapsed="false">
      <c r="A228" s="28" t="s">
        <v>56</v>
      </c>
      <c r="B228" s="29" t="s">
        <v>160</v>
      </c>
      <c r="C228" s="29" t="s">
        <v>167</v>
      </c>
      <c r="D228" s="29" t="s">
        <v>57</v>
      </c>
      <c r="E228" s="39" t="n">
        <v>32.8</v>
      </c>
      <c r="F228" s="39" t="n">
        <v>32.8</v>
      </c>
      <c r="G228" s="73" t="n">
        <v>32.8</v>
      </c>
      <c r="H228" s="59" t="n">
        <f aca="false">E228-G228</f>
        <v>0</v>
      </c>
      <c r="I228" s="65" t="n">
        <v>32.8</v>
      </c>
    </row>
    <row r="229" s="43" customFormat="true" ht="31.5" hidden="false" customHeight="false" outlineLevel="6" collapsed="false">
      <c r="A229" s="22" t="s">
        <v>168</v>
      </c>
      <c r="B229" s="23" t="s">
        <v>160</v>
      </c>
      <c r="C229" s="23" t="s">
        <v>169</v>
      </c>
      <c r="D229" s="23" t="s">
        <v>16</v>
      </c>
      <c r="E229" s="40" t="n">
        <f aca="false">E230+E233+E236</f>
        <v>19440.8</v>
      </c>
      <c r="F229" s="40" t="n">
        <f aca="false">F230+F233+F236</f>
        <v>19430.4</v>
      </c>
      <c r="G229" s="60" t="n">
        <f aca="false">G230+G233+G236</f>
        <v>19440.8</v>
      </c>
      <c r="H229" s="59" t="n">
        <f aca="false">E229-G229</f>
        <v>0</v>
      </c>
      <c r="I229" s="61" t="n">
        <f aca="false">I230+I233+I236</f>
        <v>19430.4</v>
      </c>
    </row>
    <row r="230" s="43" customFormat="true" ht="15.75" hidden="false" customHeight="false" outlineLevel="6" collapsed="false">
      <c r="A230" s="25" t="s">
        <v>86</v>
      </c>
      <c r="B230" s="26" t="s">
        <v>160</v>
      </c>
      <c r="C230" s="26" t="s">
        <v>169</v>
      </c>
      <c r="D230" s="26" t="s">
        <v>87</v>
      </c>
      <c r="E230" s="38" t="n">
        <f aca="false">E231+E232</f>
        <v>18548</v>
      </c>
      <c r="F230" s="38" t="n">
        <f aca="false">F231+F232</f>
        <v>18548</v>
      </c>
      <c r="G230" s="69" t="n">
        <f aca="false">G231+G232</f>
        <v>18548</v>
      </c>
      <c r="H230" s="59" t="n">
        <f aca="false">E230-G230</f>
        <v>0</v>
      </c>
      <c r="I230" s="63" t="n">
        <f aca="false">I231+I232</f>
        <v>18548</v>
      </c>
    </row>
    <row r="231" s="43" customFormat="true" ht="31.5" hidden="false" customHeight="false" outlineLevel="6" collapsed="false">
      <c r="A231" s="56" t="s">
        <v>88</v>
      </c>
      <c r="B231" s="41" t="s">
        <v>160</v>
      </c>
      <c r="C231" s="41" t="s">
        <v>169</v>
      </c>
      <c r="D231" s="41" t="s">
        <v>89</v>
      </c>
      <c r="E231" s="42" t="n">
        <f aca="false">13345.9+5200</f>
        <v>18545.9</v>
      </c>
      <c r="F231" s="42" t="n">
        <f aca="false">13345.9+5200</f>
        <v>18545.9</v>
      </c>
      <c r="G231" s="72" t="n">
        <f aca="false">13345.9+5200</f>
        <v>18545.9</v>
      </c>
      <c r="H231" s="59" t="n">
        <f aca="false">E231-G231</f>
        <v>0</v>
      </c>
      <c r="I231" s="64" t="n">
        <f aca="false">13345.9+5200</f>
        <v>18545.9</v>
      </c>
    </row>
    <row r="232" s="43" customFormat="true" ht="15.75" hidden="false" customHeight="false" outlineLevel="6" collapsed="false">
      <c r="A232" s="28" t="s">
        <v>170</v>
      </c>
      <c r="B232" s="29" t="s">
        <v>160</v>
      </c>
      <c r="C232" s="41" t="s">
        <v>169</v>
      </c>
      <c r="D232" s="29" t="s">
        <v>147</v>
      </c>
      <c r="E232" s="39" t="n">
        <v>2.1</v>
      </c>
      <c r="F232" s="39" t="n">
        <v>2.1</v>
      </c>
      <c r="G232" s="73" t="n">
        <v>2.1</v>
      </c>
      <c r="H232" s="59" t="n">
        <f aca="false">E232-G232</f>
        <v>0</v>
      </c>
      <c r="I232" s="65" t="n">
        <v>2.1</v>
      </c>
    </row>
    <row r="233" s="43" customFormat="true" ht="31.5" hidden="false" customHeight="false" outlineLevel="6" collapsed="false">
      <c r="A233" s="25" t="s">
        <v>33</v>
      </c>
      <c r="B233" s="26" t="s">
        <v>160</v>
      </c>
      <c r="C233" s="26" t="s">
        <v>169</v>
      </c>
      <c r="D233" s="26" t="s">
        <v>34</v>
      </c>
      <c r="E233" s="38" t="n">
        <f aca="false">E234+E235</f>
        <v>847.1</v>
      </c>
      <c r="F233" s="38" t="n">
        <f aca="false">F234+F235</f>
        <v>836.7</v>
      </c>
      <c r="G233" s="69" t="n">
        <f aca="false">G234+G235</f>
        <v>847.1</v>
      </c>
      <c r="H233" s="59" t="n">
        <f aca="false">E233-G233</f>
        <v>0</v>
      </c>
      <c r="I233" s="63" t="n">
        <f aca="false">I234+I235</f>
        <v>836.7</v>
      </c>
    </row>
    <row r="234" s="43" customFormat="true" ht="31.5" hidden="false" customHeight="false" outlineLevel="6" collapsed="false">
      <c r="A234" s="28" t="s">
        <v>74</v>
      </c>
      <c r="B234" s="29" t="s">
        <v>160</v>
      </c>
      <c r="C234" s="41" t="s">
        <v>169</v>
      </c>
      <c r="D234" s="29" t="s">
        <v>75</v>
      </c>
      <c r="E234" s="39" t="n">
        <f aca="false">77.8+38</f>
        <v>115.8</v>
      </c>
      <c r="F234" s="39" t="n">
        <f aca="false">77.8+38</f>
        <v>115.8</v>
      </c>
      <c r="G234" s="73" t="n">
        <f aca="false">77.8+38</f>
        <v>115.8</v>
      </c>
      <c r="H234" s="59" t="n">
        <f aca="false">E234-G234</f>
        <v>0</v>
      </c>
      <c r="I234" s="65" t="n">
        <f aca="false">77.8+38</f>
        <v>115.8</v>
      </c>
    </row>
    <row r="235" s="43" customFormat="true" ht="31.5" hidden="false" customHeight="false" outlineLevel="6" collapsed="false">
      <c r="A235" s="28" t="s">
        <v>35</v>
      </c>
      <c r="B235" s="29" t="s">
        <v>160</v>
      </c>
      <c r="C235" s="41" t="s">
        <v>169</v>
      </c>
      <c r="D235" s="29" t="s">
        <v>36</v>
      </c>
      <c r="E235" s="39" t="n">
        <v>731.3</v>
      </c>
      <c r="F235" s="39" t="n">
        <v>720.9</v>
      </c>
      <c r="G235" s="73" t="n">
        <f aca="false">671.3+60</f>
        <v>731.3</v>
      </c>
      <c r="H235" s="59" t="n">
        <f aca="false">E235-G235</f>
        <v>0</v>
      </c>
      <c r="I235" s="65" t="n">
        <f aca="false">660.9+60</f>
        <v>720.9</v>
      </c>
    </row>
    <row r="236" s="43" customFormat="true" ht="15.75" hidden="false" customHeight="false" outlineLevel="6" collapsed="false">
      <c r="A236" s="25" t="s">
        <v>54</v>
      </c>
      <c r="B236" s="26" t="s">
        <v>160</v>
      </c>
      <c r="C236" s="26" t="s">
        <v>169</v>
      </c>
      <c r="D236" s="26" t="s">
        <v>55</v>
      </c>
      <c r="E236" s="38" t="n">
        <f aca="false">E237+E238</f>
        <v>45.7</v>
      </c>
      <c r="F236" s="38" t="n">
        <f aca="false">F237+F238</f>
        <v>45.7</v>
      </c>
      <c r="G236" s="69" t="n">
        <f aca="false">G237+G238</f>
        <v>45.7</v>
      </c>
      <c r="H236" s="59" t="n">
        <f aca="false">E236-G236</f>
        <v>0</v>
      </c>
      <c r="I236" s="63" t="n">
        <f aca="false">I237+I238</f>
        <v>45.7</v>
      </c>
    </row>
    <row r="237" s="43" customFormat="true" ht="15.75" hidden="false" customHeight="false" outlineLevel="6" collapsed="false">
      <c r="A237" s="28" t="s">
        <v>78</v>
      </c>
      <c r="B237" s="29" t="s">
        <v>160</v>
      </c>
      <c r="C237" s="29" t="s">
        <v>169</v>
      </c>
      <c r="D237" s="29" t="s">
        <v>79</v>
      </c>
      <c r="E237" s="39" t="n">
        <f aca="false">31+0.5</f>
        <v>31.5</v>
      </c>
      <c r="F237" s="39" t="n">
        <f aca="false">31+0.5</f>
        <v>31.5</v>
      </c>
      <c r="G237" s="73" t="n">
        <f aca="false">31+0.5</f>
        <v>31.5</v>
      </c>
      <c r="H237" s="59" t="n">
        <f aca="false">E237-G237</f>
        <v>0</v>
      </c>
      <c r="I237" s="65" t="n">
        <f aca="false">31+0.5</f>
        <v>31.5</v>
      </c>
    </row>
    <row r="238" s="43" customFormat="true" ht="15.75" hidden="false" customHeight="false" outlineLevel="6" collapsed="false">
      <c r="A238" s="28" t="s">
        <v>56</v>
      </c>
      <c r="B238" s="29" t="s">
        <v>160</v>
      </c>
      <c r="C238" s="29" t="s">
        <v>169</v>
      </c>
      <c r="D238" s="29" t="s">
        <v>57</v>
      </c>
      <c r="E238" s="39" t="n">
        <f aca="false">2.2+12</f>
        <v>14.2</v>
      </c>
      <c r="F238" s="39" t="n">
        <f aca="false">2.2+12</f>
        <v>14.2</v>
      </c>
      <c r="G238" s="73" t="n">
        <f aca="false">2.2+12</f>
        <v>14.2</v>
      </c>
      <c r="H238" s="59" t="n">
        <f aca="false">E238-G238</f>
        <v>0</v>
      </c>
      <c r="I238" s="65" t="n">
        <f aca="false">2.2+12</f>
        <v>14.2</v>
      </c>
    </row>
    <row r="239" s="43" customFormat="true" ht="31.5" hidden="false" customHeight="false" outlineLevel="6" collapsed="false">
      <c r="A239" s="51" t="s">
        <v>148</v>
      </c>
      <c r="B239" s="52" t="s">
        <v>160</v>
      </c>
      <c r="C239" s="52" t="s">
        <v>91</v>
      </c>
      <c r="D239" s="52" t="s">
        <v>16</v>
      </c>
      <c r="E239" s="53" t="n">
        <f aca="false">E240</f>
        <v>438</v>
      </c>
      <c r="F239" s="53" t="n">
        <f aca="false">F240</f>
        <v>438</v>
      </c>
      <c r="G239" s="75" t="n">
        <f aca="false">G240</f>
        <v>438</v>
      </c>
      <c r="H239" s="59" t="n">
        <f aca="false">E239-G239</f>
        <v>0</v>
      </c>
      <c r="I239" s="68" t="n">
        <f aca="false">I240</f>
        <v>438</v>
      </c>
    </row>
    <row r="240" s="43" customFormat="true" ht="31.5" hidden="false" customHeight="false" outlineLevel="6" collapsed="false">
      <c r="A240" s="25" t="s">
        <v>33</v>
      </c>
      <c r="B240" s="26" t="s">
        <v>160</v>
      </c>
      <c r="C240" s="26" t="s">
        <v>91</v>
      </c>
      <c r="D240" s="26" t="s">
        <v>34</v>
      </c>
      <c r="E240" s="38" t="n">
        <f aca="false">E241</f>
        <v>438</v>
      </c>
      <c r="F240" s="38" t="n">
        <f aca="false">F241</f>
        <v>438</v>
      </c>
      <c r="G240" s="69" t="n">
        <f aca="false">G241</f>
        <v>438</v>
      </c>
      <c r="H240" s="59" t="n">
        <f aca="false">E240-G240</f>
        <v>0</v>
      </c>
      <c r="I240" s="63" t="n">
        <f aca="false">I241</f>
        <v>438</v>
      </c>
    </row>
    <row r="241" s="43" customFormat="true" ht="31.5" hidden="false" customHeight="false" outlineLevel="6" collapsed="false">
      <c r="A241" s="28" t="s">
        <v>35</v>
      </c>
      <c r="B241" s="29" t="s">
        <v>160</v>
      </c>
      <c r="C241" s="29" t="s">
        <v>91</v>
      </c>
      <c r="D241" s="29" t="s">
        <v>36</v>
      </c>
      <c r="E241" s="39" t="n">
        <v>438</v>
      </c>
      <c r="F241" s="39" t="n">
        <v>438</v>
      </c>
      <c r="G241" s="73" t="n">
        <f aca="false">408+30</f>
        <v>438</v>
      </c>
      <c r="H241" s="59" t="n">
        <f aca="false">E241-G241</f>
        <v>0</v>
      </c>
      <c r="I241" s="65" t="n">
        <f aca="false">408+30</f>
        <v>438</v>
      </c>
    </row>
    <row r="242" s="43" customFormat="true" ht="15.75" hidden="false" customHeight="false" outlineLevel="6" collapsed="false">
      <c r="A242" s="51" t="s">
        <v>149</v>
      </c>
      <c r="B242" s="52" t="s">
        <v>160</v>
      </c>
      <c r="C242" s="52" t="s">
        <v>150</v>
      </c>
      <c r="D242" s="52" t="s">
        <v>16</v>
      </c>
      <c r="E242" s="53" t="n">
        <f aca="false">E243</f>
        <v>1381.8</v>
      </c>
      <c r="F242" s="53" t="n">
        <f aca="false">F243</f>
        <v>1381.8</v>
      </c>
      <c r="G242" s="75" t="n">
        <f aca="false">G243</f>
        <v>1381.8</v>
      </c>
      <c r="H242" s="59" t="n">
        <f aca="false">E242-G242</f>
        <v>0</v>
      </c>
      <c r="I242" s="68" t="n">
        <f aca="false">I243</f>
        <v>1381.8</v>
      </c>
    </row>
    <row r="243" s="43" customFormat="true" ht="15.75" hidden="false" customHeight="false" outlineLevel="6" collapsed="false">
      <c r="A243" s="25" t="s">
        <v>153</v>
      </c>
      <c r="B243" s="26" t="s">
        <v>160</v>
      </c>
      <c r="C243" s="26" t="s">
        <v>154</v>
      </c>
      <c r="D243" s="26" t="s">
        <v>16</v>
      </c>
      <c r="E243" s="38" t="n">
        <f aca="false">E244</f>
        <v>1381.8</v>
      </c>
      <c r="F243" s="38" t="n">
        <f aca="false">F244</f>
        <v>1381.8</v>
      </c>
      <c r="G243" s="69" t="n">
        <f aca="false">G244</f>
        <v>1381.8</v>
      </c>
      <c r="H243" s="59" t="n">
        <f aca="false">E243-G243</f>
        <v>0</v>
      </c>
      <c r="I243" s="63" t="n">
        <f aca="false">I244</f>
        <v>1381.8</v>
      </c>
    </row>
    <row r="244" s="43" customFormat="true" ht="31.5" hidden="false" customHeight="false" outlineLevel="6" collapsed="false">
      <c r="A244" s="25" t="s">
        <v>33</v>
      </c>
      <c r="B244" s="26" t="s">
        <v>160</v>
      </c>
      <c r="C244" s="26" t="s">
        <v>154</v>
      </c>
      <c r="D244" s="26" t="s">
        <v>34</v>
      </c>
      <c r="E244" s="38" t="n">
        <f aca="false">E245</f>
        <v>1381.8</v>
      </c>
      <c r="F244" s="38" t="n">
        <f aca="false">F245</f>
        <v>1381.8</v>
      </c>
      <c r="G244" s="69" t="n">
        <f aca="false">G245</f>
        <v>1381.8</v>
      </c>
      <c r="H244" s="59" t="n">
        <f aca="false">E244-G244</f>
        <v>0</v>
      </c>
      <c r="I244" s="63" t="n">
        <f aca="false">I245</f>
        <v>1381.8</v>
      </c>
    </row>
    <row r="245" s="43" customFormat="true" ht="31.5" hidden="false" customHeight="false" outlineLevel="6" collapsed="false">
      <c r="A245" s="28" t="s">
        <v>35</v>
      </c>
      <c r="B245" s="29" t="s">
        <v>160</v>
      </c>
      <c r="C245" s="29" t="s">
        <v>154</v>
      </c>
      <c r="D245" s="29" t="s">
        <v>36</v>
      </c>
      <c r="E245" s="39" t="n">
        <v>1381.8</v>
      </c>
      <c r="F245" s="39" t="n">
        <v>1381.8</v>
      </c>
      <c r="G245" s="73" t="n">
        <v>1381.8</v>
      </c>
      <c r="H245" s="59" t="n">
        <f aca="false">E245-G245</f>
        <v>0</v>
      </c>
      <c r="I245" s="65" t="n">
        <v>1381.8</v>
      </c>
    </row>
    <row r="246" s="43" customFormat="true" ht="15.75" hidden="false" customHeight="false" outlineLevel="6" collapsed="false">
      <c r="A246" s="51" t="s">
        <v>92</v>
      </c>
      <c r="B246" s="52" t="s">
        <v>160</v>
      </c>
      <c r="C246" s="52" t="s">
        <v>93</v>
      </c>
      <c r="D246" s="52" t="s">
        <v>16</v>
      </c>
      <c r="E246" s="53" t="n">
        <f aca="false">E247+E250+E253</f>
        <v>2722.3</v>
      </c>
      <c r="F246" s="53" t="n">
        <f aca="false">F247+F250+F253</f>
        <v>4500.1</v>
      </c>
      <c r="G246" s="75" t="n">
        <f aca="false">G247+G250+G253</f>
        <v>2722.3</v>
      </c>
      <c r="H246" s="59" t="n">
        <f aca="false">E246-G246</f>
        <v>0</v>
      </c>
      <c r="I246" s="68" t="n">
        <f aca="false">I247+I250+I253</f>
        <v>4500.1</v>
      </c>
    </row>
    <row r="247" s="43" customFormat="true" ht="15.75" hidden="false" customHeight="false" outlineLevel="6" collapsed="false">
      <c r="A247" s="25" t="s">
        <v>94</v>
      </c>
      <c r="B247" s="26" t="s">
        <v>160</v>
      </c>
      <c r="C247" s="26" t="s">
        <v>95</v>
      </c>
      <c r="D247" s="26" t="s">
        <v>16</v>
      </c>
      <c r="E247" s="38" t="n">
        <f aca="false">E248</f>
        <v>2412.3</v>
      </c>
      <c r="F247" s="38" t="n">
        <f aca="false">F248</f>
        <v>4109</v>
      </c>
      <c r="G247" s="69" t="n">
        <f aca="false">G248</f>
        <v>2412.3</v>
      </c>
      <c r="H247" s="59" t="n">
        <f aca="false">E247-G247</f>
        <v>0</v>
      </c>
      <c r="I247" s="63" t="n">
        <f aca="false">I248</f>
        <v>4109</v>
      </c>
    </row>
    <row r="248" s="43" customFormat="true" ht="31.5" hidden="false" customHeight="false" outlineLevel="6" collapsed="false">
      <c r="A248" s="25" t="s">
        <v>33</v>
      </c>
      <c r="B248" s="26" t="s">
        <v>160</v>
      </c>
      <c r="C248" s="26" t="s">
        <v>95</v>
      </c>
      <c r="D248" s="26" t="s">
        <v>34</v>
      </c>
      <c r="E248" s="38" t="n">
        <f aca="false">E249</f>
        <v>2412.3</v>
      </c>
      <c r="F248" s="38" t="n">
        <f aca="false">F249</f>
        <v>4109</v>
      </c>
      <c r="G248" s="69" t="n">
        <f aca="false">G249</f>
        <v>2412.3</v>
      </c>
      <c r="H248" s="59" t="n">
        <f aca="false">E248-G248</f>
        <v>0</v>
      </c>
      <c r="I248" s="63" t="n">
        <f aca="false">I249</f>
        <v>4109</v>
      </c>
    </row>
    <row r="249" s="43" customFormat="true" ht="31.5" hidden="false" customHeight="false" outlineLevel="6" collapsed="false">
      <c r="A249" s="28" t="s">
        <v>35</v>
      </c>
      <c r="B249" s="29" t="s">
        <v>160</v>
      </c>
      <c r="C249" s="29" t="s">
        <v>95</v>
      </c>
      <c r="D249" s="29" t="s">
        <v>36</v>
      </c>
      <c r="E249" s="39" t="n">
        <v>2412.3</v>
      </c>
      <c r="F249" s="39" t="n">
        <v>4109</v>
      </c>
      <c r="G249" s="73" t="n">
        <f aca="false">2749.6-609.9+272.6</f>
        <v>2412.3</v>
      </c>
      <c r="H249" s="59" t="n">
        <f aca="false">E249-G249</f>
        <v>0</v>
      </c>
      <c r="I249" s="65" t="n">
        <f aca="false">3836.4+272.6</f>
        <v>4109</v>
      </c>
    </row>
    <row r="250" s="43" customFormat="true" ht="15.75" hidden="false" customHeight="false" outlineLevel="6" collapsed="false">
      <c r="A250" s="25" t="s">
        <v>155</v>
      </c>
      <c r="B250" s="26" t="s">
        <v>160</v>
      </c>
      <c r="C250" s="26" t="s">
        <v>156</v>
      </c>
      <c r="D250" s="26" t="s">
        <v>16</v>
      </c>
      <c r="E250" s="38" t="n">
        <f aca="false">E251</f>
        <v>126.1</v>
      </c>
      <c r="F250" s="38" t="n">
        <f aca="false">F251</f>
        <v>126.1</v>
      </c>
      <c r="G250" s="69" t="n">
        <f aca="false">G251</f>
        <v>126.1</v>
      </c>
      <c r="H250" s="59" t="n">
        <f aca="false">E250-G250</f>
        <v>0</v>
      </c>
      <c r="I250" s="63" t="n">
        <f aca="false">I251</f>
        <v>126.1</v>
      </c>
    </row>
    <row r="251" s="43" customFormat="true" ht="31.5" hidden="false" customHeight="false" outlineLevel="6" collapsed="false">
      <c r="A251" s="25" t="s">
        <v>33</v>
      </c>
      <c r="B251" s="26" t="s">
        <v>160</v>
      </c>
      <c r="C251" s="26" t="s">
        <v>156</v>
      </c>
      <c r="D251" s="26" t="s">
        <v>34</v>
      </c>
      <c r="E251" s="38" t="n">
        <f aca="false">E252</f>
        <v>126.1</v>
      </c>
      <c r="F251" s="38" t="n">
        <f aca="false">F252</f>
        <v>126.1</v>
      </c>
      <c r="G251" s="69" t="n">
        <f aca="false">G252</f>
        <v>126.1</v>
      </c>
      <c r="H251" s="59" t="n">
        <f aca="false">E251-G251</f>
        <v>0</v>
      </c>
      <c r="I251" s="63" t="n">
        <f aca="false">I252</f>
        <v>126.1</v>
      </c>
    </row>
    <row r="252" s="43" customFormat="true" ht="31.5" hidden="false" customHeight="false" outlineLevel="6" collapsed="false">
      <c r="A252" s="28" t="s">
        <v>35</v>
      </c>
      <c r="B252" s="29" t="s">
        <v>160</v>
      </c>
      <c r="C252" s="29" t="s">
        <v>156</v>
      </c>
      <c r="D252" s="29" t="s">
        <v>36</v>
      </c>
      <c r="E252" s="39" t="n">
        <v>126.1</v>
      </c>
      <c r="F252" s="39" t="n">
        <v>126.1</v>
      </c>
      <c r="G252" s="73" t="n">
        <v>126.1</v>
      </c>
      <c r="H252" s="59" t="n">
        <f aca="false">E252-G252</f>
        <v>0</v>
      </c>
      <c r="I252" s="65" t="n">
        <v>126.1</v>
      </c>
    </row>
    <row r="253" s="43" customFormat="true" ht="15.75" hidden="false" customHeight="false" outlineLevel="6" collapsed="false">
      <c r="A253" s="28" t="s">
        <v>157</v>
      </c>
      <c r="B253" s="29" t="s">
        <v>160</v>
      </c>
      <c r="C253" s="29" t="s">
        <v>158</v>
      </c>
      <c r="D253" s="29" t="s">
        <v>16</v>
      </c>
      <c r="E253" s="39" t="n">
        <f aca="false">E254</f>
        <v>183.9</v>
      </c>
      <c r="F253" s="39" t="n">
        <f aca="false">F254</f>
        <v>265</v>
      </c>
      <c r="G253" s="73" t="n">
        <f aca="false">G254</f>
        <v>183.9</v>
      </c>
      <c r="H253" s="59" t="n">
        <f aca="false">E253-G253</f>
        <v>0</v>
      </c>
      <c r="I253" s="65" t="n">
        <f aca="false">I254</f>
        <v>265</v>
      </c>
    </row>
    <row r="254" s="43" customFormat="true" ht="31.5" hidden="false" customHeight="false" outlineLevel="6" collapsed="false">
      <c r="A254" s="25" t="s">
        <v>33</v>
      </c>
      <c r="B254" s="26" t="s">
        <v>160</v>
      </c>
      <c r="C254" s="26" t="s">
        <v>158</v>
      </c>
      <c r="D254" s="26" t="s">
        <v>34</v>
      </c>
      <c r="E254" s="38" t="n">
        <f aca="false">E255</f>
        <v>183.9</v>
      </c>
      <c r="F254" s="38" t="n">
        <f aca="false">F255</f>
        <v>265</v>
      </c>
      <c r="G254" s="69" t="n">
        <f aca="false">G255</f>
        <v>183.9</v>
      </c>
      <c r="H254" s="59" t="n">
        <f aca="false">E254-G254</f>
        <v>0</v>
      </c>
      <c r="I254" s="63" t="n">
        <f aca="false">I255</f>
        <v>265</v>
      </c>
    </row>
    <row r="255" s="43" customFormat="true" ht="31.5" hidden="false" customHeight="false" outlineLevel="6" collapsed="false">
      <c r="A255" s="28" t="s">
        <v>35</v>
      </c>
      <c r="B255" s="29" t="s">
        <v>160</v>
      </c>
      <c r="C255" s="29" t="s">
        <v>158</v>
      </c>
      <c r="D255" s="29" t="s">
        <v>36</v>
      </c>
      <c r="E255" s="39" t="n">
        <v>183.9</v>
      </c>
      <c r="F255" s="39" t="n">
        <v>265</v>
      </c>
      <c r="G255" s="73" t="n">
        <f aca="false">169.9+14</f>
        <v>183.9</v>
      </c>
      <c r="H255" s="59" t="n">
        <f aca="false">E255-G255</f>
        <v>0</v>
      </c>
      <c r="I255" s="65" t="n">
        <f aca="false">251+14</f>
        <v>265</v>
      </c>
    </row>
    <row r="256" s="43" customFormat="true" ht="31.5" hidden="true" customHeight="false" outlineLevel="6" collapsed="false">
      <c r="A256" s="31" t="s">
        <v>171</v>
      </c>
      <c r="B256" s="32" t="s">
        <v>172</v>
      </c>
      <c r="C256" s="32" t="s">
        <v>15</v>
      </c>
      <c r="D256" s="32" t="s">
        <v>16</v>
      </c>
      <c r="E256" s="33" t="n">
        <f aca="false">E257</f>
        <v>0</v>
      </c>
      <c r="F256" s="33" t="n">
        <f aca="false">F257</f>
        <v>0</v>
      </c>
    </row>
    <row r="257" s="43" customFormat="true" ht="31.35" hidden="true" customHeight="true" outlineLevel="6" collapsed="false">
      <c r="A257" s="22" t="s">
        <v>173</v>
      </c>
      <c r="B257" s="23" t="s">
        <v>172</v>
      </c>
      <c r="C257" s="23" t="s">
        <v>174</v>
      </c>
      <c r="D257" s="23" t="s">
        <v>16</v>
      </c>
      <c r="E257" s="40" t="n">
        <f aca="false">E258</f>
        <v>0</v>
      </c>
      <c r="F257" s="40" t="n">
        <f aca="false">F258</f>
        <v>0</v>
      </c>
    </row>
    <row r="258" s="43" customFormat="true" ht="36.75" hidden="true" customHeight="true" outlineLevel="6" collapsed="false">
      <c r="A258" s="22" t="s">
        <v>175</v>
      </c>
      <c r="B258" s="23" t="s">
        <v>172</v>
      </c>
      <c r="C258" s="23" t="s">
        <v>176</v>
      </c>
      <c r="D258" s="23" t="s">
        <v>16</v>
      </c>
      <c r="E258" s="40" t="n">
        <f aca="false">E259</f>
        <v>0</v>
      </c>
      <c r="F258" s="40" t="n">
        <f aca="false">F259</f>
        <v>0</v>
      </c>
    </row>
    <row r="259" s="43" customFormat="true" ht="52.5" hidden="true" customHeight="true" outlineLevel="6" collapsed="false">
      <c r="A259" s="28" t="s">
        <v>177</v>
      </c>
      <c r="B259" s="29" t="s">
        <v>172</v>
      </c>
      <c r="C259" s="29" t="s">
        <v>178</v>
      </c>
      <c r="D259" s="29" t="s">
        <v>16</v>
      </c>
      <c r="E259" s="39"/>
      <c r="F259" s="39"/>
    </row>
    <row r="260" s="43" customFormat="true" ht="33" hidden="true" customHeight="true" outlineLevel="6" collapsed="false">
      <c r="A260" s="25" t="s">
        <v>33</v>
      </c>
      <c r="B260" s="26" t="s">
        <v>172</v>
      </c>
      <c r="C260" s="26" t="s">
        <v>178</v>
      </c>
      <c r="D260" s="26" t="s">
        <v>34</v>
      </c>
      <c r="E260" s="38" t="n">
        <f aca="false">E261</f>
        <v>0</v>
      </c>
      <c r="F260" s="38" t="n">
        <f aca="false">F261</f>
        <v>0</v>
      </c>
    </row>
    <row r="261" s="43" customFormat="true" ht="36" hidden="true" customHeight="true" outlineLevel="6" collapsed="false">
      <c r="A261" s="28" t="s">
        <v>46</v>
      </c>
      <c r="B261" s="29" t="s">
        <v>172</v>
      </c>
      <c r="C261" s="41" t="s">
        <v>178</v>
      </c>
      <c r="D261" s="29" t="s">
        <v>36</v>
      </c>
      <c r="E261" s="39"/>
      <c r="F261" s="39"/>
    </row>
    <row r="262" s="43" customFormat="true" ht="25.5" hidden="false" customHeight="true" outlineLevel="6" collapsed="false">
      <c r="A262" s="31" t="s">
        <v>179</v>
      </c>
      <c r="B262" s="32" t="s">
        <v>180</v>
      </c>
      <c r="C262" s="32" t="s">
        <v>15</v>
      </c>
      <c r="D262" s="32" t="s">
        <v>16</v>
      </c>
      <c r="E262" s="33" t="n">
        <f aca="false">E263+E266+E271</f>
        <v>1505</v>
      </c>
      <c r="F262" s="33" t="n">
        <f aca="false">F263+F266+F271</f>
        <v>1505</v>
      </c>
    </row>
    <row r="263" s="43" customFormat="true" ht="47.25" hidden="false" customHeight="false" outlineLevel="6" collapsed="false">
      <c r="A263" s="22" t="s">
        <v>181</v>
      </c>
      <c r="B263" s="23" t="s">
        <v>180</v>
      </c>
      <c r="C263" s="23" t="s">
        <v>182</v>
      </c>
      <c r="D263" s="23" t="s">
        <v>16</v>
      </c>
      <c r="E263" s="40" t="n">
        <f aca="false">E264</f>
        <v>912</v>
      </c>
      <c r="F263" s="40" t="n">
        <f aca="false">F264</f>
        <v>912</v>
      </c>
    </row>
    <row r="264" s="43" customFormat="true" ht="31.5" hidden="false" customHeight="false" outlineLevel="6" collapsed="false">
      <c r="A264" s="25" t="s">
        <v>33</v>
      </c>
      <c r="B264" s="26" t="s">
        <v>180</v>
      </c>
      <c r="C264" s="26" t="s">
        <v>182</v>
      </c>
      <c r="D264" s="26" t="s">
        <v>34</v>
      </c>
      <c r="E264" s="38" t="n">
        <f aca="false">E265</f>
        <v>912</v>
      </c>
      <c r="F264" s="38" t="n">
        <f aca="false">F265</f>
        <v>912</v>
      </c>
    </row>
    <row r="265" s="43" customFormat="true" ht="31.5" hidden="false" customHeight="false" outlineLevel="6" collapsed="false">
      <c r="A265" s="28" t="s">
        <v>35</v>
      </c>
      <c r="B265" s="29" t="s">
        <v>180</v>
      </c>
      <c r="C265" s="29" t="s">
        <v>182</v>
      </c>
      <c r="D265" s="29" t="s">
        <v>36</v>
      </c>
      <c r="E265" s="39" t="n">
        <v>912</v>
      </c>
      <c r="F265" s="39" t="n">
        <v>912</v>
      </c>
    </row>
    <row r="266" s="43" customFormat="true" ht="47.25" hidden="false" customHeight="false" outlineLevel="6" collapsed="false">
      <c r="A266" s="22" t="s">
        <v>183</v>
      </c>
      <c r="B266" s="23" t="s">
        <v>180</v>
      </c>
      <c r="C266" s="23" t="s">
        <v>184</v>
      </c>
      <c r="D266" s="23" t="s">
        <v>16</v>
      </c>
      <c r="E266" s="40" t="n">
        <f aca="false">E268</f>
        <v>593</v>
      </c>
      <c r="F266" s="40" t="n">
        <f aca="false">F268</f>
        <v>593</v>
      </c>
    </row>
    <row r="267" s="43" customFormat="true" ht="52.5" hidden="false" customHeight="true" outlineLevel="6" collapsed="false">
      <c r="A267" s="22" t="s">
        <v>185</v>
      </c>
      <c r="B267" s="23" t="s">
        <v>180</v>
      </c>
      <c r="C267" s="23" t="s">
        <v>186</v>
      </c>
      <c r="D267" s="23" t="s">
        <v>16</v>
      </c>
      <c r="E267" s="40" t="n">
        <f aca="false">E268</f>
        <v>593</v>
      </c>
      <c r="F267" s="40" t="n">
        <f aca="false">F268</f>
        <v>593</v>
      </c>
    </row>
    <row r="268" s="43" customFormat="true" ht="31.5" hidden="false" customHeight="false" outlineLevel="6" collapsed="false">
      <c r="A268" s="22" t="s">
        <v>187</v>
      </c>
      <c r="B268" s="23" t="s">
        <v>180</v>
      </c>
      <c r="C268" s="23" t="s">
        <v>188</v>
      </c>
      <c r="D268" s="23" t="s">
        <v>16</v>
      </c>
      <c r="E268" s="40" t="n">
        <f aca="false">E269</f>
        <v>593</v>
      </c>
      <c r="F268" s="40" t="n">
        <f aca="false">F269</f>
        <v>593</v>
      </c>
    </row>
    <row r="269" s="43" customFormat="true" ht="31.5" hidden="false" customHeight="false" outlineLevel="6" collapsed="false">
      <c r="A269" s="25" t="s">
        <v>33</v>
      </c>
      <c r="B269" s="26" t="s">
        <v>180</v>
      </c>
      <c r="C269" s="26" t="s">
        <v>188</v>
      </c>
      <c r="D269" s="26" t="s">
        <v>34</v>
      </c>
      <c r="E269" s="38" t="n">
        <f aca="false">E270</f>
        <v>593</v>
      </c>
      <c r="F269" s="38" t="n">
        <f aca="false">F270</f>
        <v>593</v>
      </c>
    </row>
    <row r="270" s="43" customFormat="true" ht="31.5" hidden="false" customHeight="false" outlineLevel="6" collapsed="false">
      <c r="A270" s="28" t="s">
        <v>35</v>
      </c>
      <c r="B270" s="29" t="s">
        <v>180</v>
      </c>
      <c r="C270" s="29" t="s">
        <v>188</v>
      </c>
      <c r="D270" s="29" t="s">
        <v>36</v>
      </c>
      <c r="E270" s="39" t="n">
        <v>593</v>
      </c>
      <c r="F270" s="39" t="n">
        <v>593</v>
      </c>
    </row>
    <row r="271" s="43" customFormat="true" ht="16.5" hidden="true" customHeight="true" outlineLevel="6" collapsed="false">
      <c r="A271" s="22" t="s">
        <v>189</v>
      </c>
      <c r="B271" s="23" t="s">
        <v>180</v>
      </c>
      <c r="C271" s="23" t="s">
        <v>190</v>
      </c>
      <c r="D271" s="23" t="s">
        <v>16</v>
      </c>
      <c r="E271" s="40" t="n">
        <f aca="false">E273</f>
        <v>0</v>
      </c>
      <c r="F271" s="40" t="n">
        <f aca="false">F273</f>
        <v>0</v>
      </c>
    </row>
    <row r="272" s="43" customFormat="true" ht="16.5" hidden="true" customHeight="true" outlineLevel="6" collapsed="false">
      <c r="A272" s="22" t="s">
        <v>191</v>
      </c>
      <c r="B272" s="23" t="s">
        <v>180</v>
      </c>
      <c r="C272" s="23" t="s">
        <v>192</v>
      </c>
      <c r="D272" s="23" t="s">
        <v>16</v>
      </c>
      <c r="E272" s="40" t="n">
        <f aca="false">E273</f>
        <v>0</v>
      </c>
      <c r="F272" s="40" t="n">
        <f aca="false">F273</f>
        <v>0</v>
      </c>
    </row>
    <row r="273" s="43" customFormat="true" ht="16.5" hidden="true" customHeight="true" outlineLevel="6" collapsed="false">
      <c r="A273" s="28"/>
      <c r="B273" s="29"/>
      <c r="C273" s="29"/>
      <c r="D273" s="29"/>
      <c r="E273" s="39" t="n">
        <f aca="false">E274</f>
        <v>0</v>
      </c>
      <c r="F273" s="39" t="n">
        <f aca="false">F274</f>
        <v>0</v>
      </c>
    </row>
    <row r="274" s="43" customFormat="true" ht="16.5" hidden="true" customHeight="true" outlineLevel="6" collapsed="false">
      <c r="A274" s="25" t="s">
        <v>33</v>
      </c>
      <c r="B274" s="26" t="s">
        <v>180</v>
      </c>
      <c r="C274" s="26"/>
      <c r="D274" s="26" t="s">
        <v>34</v>
      </c>
      <c r="E274" s="38" t="n">
        <f aca="false">E275</f>
        <v>0</v>
      </c>
      <c r="F274" s="38" t="n">
        <f aca="false">F275</f>
        <v>0</v>
      </c>
    </row>
    <row r="275" s="43" customFormat="true" ht="33.75" hidden="true" customHeight="true" outlineLevel="6" collapsed="false">
      <c r="A275" s="28" t="s">
        <v>46</v>
      </c>
      <c r="B275" s="29" t="s">
        <v>180</v>
      </c>
      <c r="C275" s="29"/>
      <c r="D275" s="29" t="s">
        <v>36</v>
      </c>
      <c r="E275" s="39"/>
      <c r="F275" s="39"/>
    </row>
    <row r="276" s="43" customFormat="true" ht="15.75" hidden="false" customHeight="false" outlineLevel="6" collapsed="false">
      <c r="A276" s="31" t="s">
        <v>193</v>
      </c>
      <c r="B276" s="32" t="s">
        <v>194</v>
      </c>
      <c r="C276" s="32" t="s">
        <v>15</v>
      </c>
      <c r="D276" s="32" t="s">
        <v>16</v>
      </c>
      <c r="E276" s="33" t="n">
        <f aca="false">E277+E282+E286+E291</f>
        <v>16285.4</v>
      </c>
      <c r="F276" s="33" t="n">
        <f aca="false">F277+F282+F286+F291</f>
        <v>17120.9</v>
      </c>
    </row>
    <row r="277" s="43" customFormat="true" ht="52.5" hidden="false" customHeight="true" outlineLevel="6" collapsed="false">
      <c r="A277" s="22" t="s">
        <v>195</v>
      </c>
      <c r="B277" s="23" t="s">
        <v>194</v>
      </c>
      <c r="C277" s="23" t="s">
        <v>196</v>
      </c>
      <c r="D277" s="23" t="s">
        <v>16</v>
      </c>
      <c r="E277" s="40" t="n">
        <f aca="false">E278</f>
        <v>190</v>
      </c>
      <c r="F277" s="40" t="n">
        <f aca="false">F278</f>
        <v>190</v>
      </c>
    </row>
    <row r="278" s="43" customFormat="true" ht="63" hidden="false" customHeight="false" outlineLevel="6" collapsed="false">
      <c r="A278" s="22" t="s">
        <v>197</v>
      </c>
      <c r="B278" s="23" t="s">
        <v>194</v>
      </c>
      <c r="C278" s="23" t="s">
        <v>198</v>
      </c>
      <c r="D278" s="23" t="s">
        <v>16</v>
      </c>
      <c r="E278" s="40" t="n">
        <f aca="false">E279</f>
        <v>190</v>
      </c>
      <c r="F278" s="40" t="n">
        <f aca="false">F279</f>
        <v>190</v>
      </c>
    </row>
    <row r="279" s="43" customFormat="true" ht="71.25" hidden="false" customHeight="true" outlineLevel="6" collapsed="false">
      <c r="A279" s="22" t="s">
        <v>199</v>
      </c>
      <c r="B279" s="23" t="s">
        <v>194</v>
      </c>
      <c r="C279" s="23" t="s">
        <v>200</v>
      </c>
      <c r="D279" s="23" t="s">
        <v>16</v>
      </c>
      <c r="E279" s="40" t="n">
        <f aca="false">E280</f>
        <v>190</v>
      </c>
      <c r="F279" s="40" t="n">
        <f aca="false">F280</f>
        <v>190</v>
      </c>
    </row>
    <row r="280" s="43" customFormat="true" ht="31.5" hidden="false" customHeight="false" outlineLevel="3" collapsed="false">
      <c r="A280" s="25" t="s">
        <v>33</v>
      </c>
      <c r="B280" s="26" t="s">
        <v>194</v>
      </c>
      <c r="C280" s="26" t="s">
        <v>200</v>
      </c>
      <c r="D280" s="26" t="s">
        <v>34</v>
      </c>
      <c r="E280" s="38" t="n">
        <f aca="false">E281</f>
        <v>190</v>
      </c>
      <c r="F280" s="38" t="n">
        <f aca="false">F281</f>
        <v>190</v>
      </c>
    </row>
    <row r="281" s="43" customFormat="true" ht="31.5" hidden="false" customHeight="false" outlineLevel="3" collapsed="false">
      <c r="A281" s="28" t="s">
        <v>74</v>
      </c>
      <c r="B281" s="29" t="s">
        <v>194</v>
      </c>
      <c r="C281" s="29" t="s">
        <v>200</v>
      </c>
      <c r="D281" s="29" t="s">
        <v>75</v>
      </c>
      <c r="E281" s="39" t="n">
        <v>190</v>
      </c>
      <c r="F281" s="39" t="n">
        <v>190</v>
      </c>
    </row>
    <row r="282" s="43" customFormat="true" ht="31.5" hidden="false" customHeight="false" outlineLevel="3" collapsed="false">
      <c r="A282" s="22" t="s">
        <v>201</v>
      </c>
      <c r="B282" s="23" t="s">
        <v>194</v>
      </c>
      <c r="C282" s="23" t="s">
        <v>202</v>
      </c>
      <c r="D282" s="23" t="s">
        <v>16</v>
      </c>
      <c r="E282" s="40" t="n">
        <f aca="false">E283</f>
        <v>6505</v>
      </c>
      <c r="F282" s="40" t="n">
        <f aca="false">F283</f>
        <v>7155.5</v>
      </c>
    </row>
    <row r="283" s="43" customFormat="true" ht="31.5" hidden="false" customHeight="false" outlineLevel="3" collapsed="false">
      <c r="A283" s="22" t="s">
        <v>203</v>
      </c>
      <c r="B283" s="23" t="s">
        <v>194</v>
      </c>
      <c r="C283" s="23" t="s">
        <v>204</v>
      </c>
      <c r="D283" s="23" t="s">
        <v>16</v>
      </c>
      <c r="E283" s="40" t="n">
        <f aca="false">E284</f>
        <v>6505</v>
      </c>
      <c r="F283" s="40" t="n">
        <f aca="false">F284</f>
        <v>7155.5</v>
      </c>
    </row>
    <row r="284" s="43" customFormat="true" ht="31.5" hidden="false" customHeight="false" outlineLevel="3" collapsed="false">
      <c r="A284" s="25" t="s">
        <v>33</v>
      </c>
      <c r="B284" s="26" t="s">
        <v>194</v>
      </c>
      <c r="C284" s="26" t="s">
        <v>204</v>
      </c>
      <c r="D284" s="26" t="s">
        <v>34</v>
      </c>
      <c r="E284" s="38" t="n">
        <f aca="false">E285</f>
        <v>6505</v>
      </c>
      <c r="F284" s="38" t="n">
        <f aca="false">F285</f>
        <v>7155.5</v>
      </c>
    </row>
    <row r="285" s="43" customFormat="true" ht="31.5" hidden="false" customHeight="false" outlineLevel="3" collapsed="false">
      <c r="A285" s="28" t="s">
        <v>35</v>
      </c>
      <c r="B285" s="29" t="s">
        <v>194</v>
      </c>
      <c r="C285" s="29" t="s">
        <v>204</v>
      </c>
      <c r="D285" s="29" t="s">
        <v>36</v>
      </c>
      <c r="E285" s="39" t="n">
        <v>6505</v>
      </c>
      <c r="F285" s="39" t="n">
        <v>7155.5</v>
      </c>
    </row>
    <row r="286" s="43" customFormat="true" ht="31.5" hidden="false" customHeight="false" outlineLevel="3" collapsed="false">
      <c r="A286" s="22" t="s">
        <v>205</v>
      </c>
      <c r="B286" s="23" t="s">
        <v>194</v>
      </c>
      <c r="C286" s="23" t="s">
        <v>206</v>
      </c>
      <c r="D286" s="23" t="s">
        <v>16</v>
      </c>
      <c r="E286" s="40" t="n">
        <f aca="false">E287</f>
        <v>137</v>
      </c>
      <c r="F286" s="40" t="n">
        <f aca="false">F287</f>
        <v>146</v>
      </c>
    </row>
    <row r="287" s="43" customFormat="true" ht="31.5" hidden="false" customHeight="false" outlineLevel="3" collapsed="false">
      <c r="A287" s="22" t="s">
        <v>207</v>
      </c>
      <c r="B287" s="23" t="s">
        <v>194</v>
      </c>
      <c r="C287" s="23" t="s">
        <v>208</v>
      </c>
      <c r="D287" s="23" t="s">
        <v>16</v>
      </c>
      <c r="E287" s="40" t="n">
        <f aca="false">E288</f>
        <v>137</v>
      </c>
      <c r="F287" s="40" t="n">
        <f aca="false">F288</f>
        <v>146</v>
      </c>
    </row>
    <row r="288" s="43" customFormat="true" ht="31.5" hidden="false" customHeight="false" outlineLevel="3" collapsed="false">
      <c r="A288" s="22" t="s">
        <v>209</v>
      </c>
      <c r="B288" s="23" t="s">
        <v>194</v>
      </c>
      <c r="C288" s="23" t="s">
        <v>210</v>
      </c>
      <c r="D288" s="23" t="s">
        <v>16</v>
      </c>
      <c r="E288" s="40" t="n">
        <f aca="false">E289</f>
        <v>137</v>
      </c>
      <c r="F288" s="40" t="n">
        <f aca="false">F289</f>
        <v>146</v>
      </c>
    </row>
    <row r="289" s="43" customFormat="true" ht="31.5" hidden="false" customHeight="false" outlineLevel="3" collapsed="false">
      <c r="A289" s="25" t="s">
        <v>33</v>
      </c>
      <c r="B289" s="26" t="s">
        <v>194</v>
      </c>
      <c r="C289" s="26" t="s">
        <v>210</v>
      </c>
      <c r="D289" s="26" t="s">
        <v>34</v>
      </c>
      <c r="E289" s="38" t="n">
        <f aca="false">E290</f>
        <v>137</v>
      </c>
      <c r="F289" s="38" t="n">
        <f aca="false">F290</f>
        <v>146</v>
      </c>
    </row>
    <row r="290" s="43" customFormat="true" ht="31.5" hidden="false" customHeight="false" outlineLevel="3" collapsed="false">
      <c r="A290" s="28" t="s">
        <v>35</v>
      </c>
      <c r="B290" s="29" t="s">
        <v>194</v>
      </c>
      <c r="C290" s="29" t="s">
        <v>210</v>
      </c>
      <c r="D290" s="29" t="s">
        <v>36</v>
      </c>
      <c r="E290" s="39" t="n">
        <v>137</v>
      </c>
      <c r="F290" s="39" t="n">
        <v>146</v>
      </c>
    </row>
    <row r="291" s="50" customFormat="true" ht="35.25" hidden="false" customHeight="true" outlineLevel="6" collapsed="false">
      <c r="A291" s="19" t="s">
        <v>19</v>
      </c>
      <c r="B291" s="76" t="s">
        <v>194</v>
      </c>
      <c r="C291" s="76" t="s">
        <v>20</v>
      </c>
      <c r="D291" s="76" t="s">
        <v>16</v>
      </c>
      <c r="E291" s="77" t="n">
        <f aca="false">E292+E298</f>
        <v>9453.4</v>
      </c>
      <c r="F291" s="77" t="n">
        <f aca="false">F292+F298</f>
        <v>9629.4</v>
      </c>
    </row>
    <row r="292" s="43" customFormat="true" ht="31.5" hidden="false" customHeight="false" outlineLevel="3" collapsed="false">
      <c r="A292" s="35" t="s">
        <v>31</v>
      </c>
      <c r="B292" s="23" t="s">
        <v>194</v>
      </c>
      <c r="C292" s="23" t="s">
        <v>32</v>
      </c>
      <c r="D292" s="23" t="s">
        <v>16</v>
      </c>
      <c r="E292" s="40" t="n">
        <f aca="false">E293+E296</f>
        <v>1645</v>
      </c>
      <c r="F292" s="40" t="n">
        <f aca="false">F293+F296</f>
        <v>1648.6</v>
      </c>
    </row>
    <row r="293" s="43" customFormat="true" ht="15.75" hidden="false" customHeight="false" outlineLevel="6" collapsed="false">
      <c r="A293" s="25" t="s">
        <v>211</v>
      </c>
      <c r="B293" s="26" t="s">
        <v>194</v>
      </c>
      <c r="C293" s="26" t="s">
        <v>32</v>
      </c>
      <c r="D293" s="26" t="s">
        <v>24</v>
      </c>
      <c r="E293" s="38" t="n">
        <f aca="false">E294+E295</f>
        <v>1645</v>
      </c>
      <c r="F293" s="38" t="n">
        <f aca="false">F294+F295</f>
        <v>1646.2</v>
      </c>
    </row>
    <row r="294" s="43" customFormat="true" ht="31.5" hidden="false" customHeight="false" outlineLevel="6" collapsed="false">
      <c r="A294" s="28" t="s">
        <v>25</v>
      </c>
      <c r="B294" s="29" t="s">
        <v>194</v>
      </c>
      <c r="C294" s="29" t="s">
        <v>32</v>
      </c>
      <c r="D294" s="29" t="s">
        <v>26</v>
      </c>
      <c r="E294" s="39" t="n">
        <v>1645</v>
      </c>
      <c r="F294" s="39" t="n">
        <v>1645</v>
      </c>
    </row>
    <row r="295" s="43" customFormat="true" ht="31.5" hidden="false" customHeight="false" outlineLevel="6" collapsed="false">
      <c r="A295" s="28" t="s">
        <v>39</v>
      </c>
      <c r="B295" s="29" t="s">
        <v>194</v>
      </c>
      <c r="C295" s="29" t="s">
        <v>32</v>
      </c>
      <c r="D295" s="29" t="s">
        <v>40</v>
      </c>
      <c r="E295" s="39" t="n">
        <v>0</v>
      </c>
      <c r="F295" s="39" t="n">
        <v>1.2</v>
      </c>
    </row>
    <row r="296" s="43" customFormat="true" ht="31.5" hidden="false" customHeight="false" outlineLevel="6" collapsed="false">
      <c r="A296" s="25" t="s">
        <v>33</v>
      </c>
      <c r="B296" s="26" t="s">
        <v>194</v>
      </c>
      <c r="C296" s="26" t="s">
        <v>32</v>
      </c>
      <c r="D296" s="26" t="s">
        <v>34</v>
      </c>
      <c r="E296" s="38" t="n">
        <f aca="false">E297</f>
        <v>0</v>
      </c>
      <c r="F296" s="38" t="n">
        <f aca="false">F297</f>
        <v>2.4</v>
      </c>
    </row>
    <row r="297" s="43" customFormat="true" ht="31.5" hidden="false" customHeight="false" outlineLevel="6" collapsed="false">
      <c r="A297" s="28" t="s">
        <v>35</v>
      </c>
      <c r="B297" s="29" t="s">
        <v>194</v>
      </c>
      <c r="C297" s="29" t="s">
        <v>32</v>
      </c>
      <c r="D297" s="29" t="s">
        <v>36</v>
      </c>
      <c r="E297" s="39" t="n">
        <v>0</v>
      </c>
      <c r="F297" s="39" t="n">
        <v>2.4</v>
      </c>
    </row>
    <row r="298" s="43" customFormat="true" ht="31.5" hidden="false" customHeight="false" outlineLevel="6" collapsed="false">
      <c r="A298" s="22" t="s">
        <v>212</v>
      </c>
      <c r="B298" s="23" t="s">
        <v>194</v>
      </c>
      <c r="C298" s="23" t="s">
        <v>213</v>
      </c>
      <c r="D298" s="23" t="s">
        <v>16</v>
      </c>
      <c r="E298" s="40" t="n">
        <f aca="false">E299+E301+E304+E307+E310</f>
        <v>7808.4</v>
      </c>
      <c r="F298" s="40" t="n">
        <f aca="false">F299+F301+F304+F307+F310</f>
        <v>7980.8</v>
      </c>
    </row>
    <row r="299" s="43" customFormat="true" ht="16.5" hidden="false" customHeight="true" outlineLevel="6" collapsed="false">
      <c r="A299" s="25" t="s">
        <v>86</v>
      </c>
      <c r="B299" s="26" t="s">
        <v>194</v>
      </c>
      <c r="C299" s="26" t="s">
        <v>213</v>
      </c>
      <c r="D299" s="26" t="s">
        <v>87</v>
      </c>
      <c r="E299" s="38" t="n">
        <f aca="false">E300</f>
        <v>6841.1</v>
      </c>
      <c r="F299" s="38" t="n">
        <f aca="false">F300</f>
        <v>6841.1</v>
      </c>
    </row>
    <row r="300" s="43" customFormat="true" ht="16.5" hidden="false" customHeight="true" outlineLevel="6" collapsed="false">
      <c r="A300" s="28" t="s">
        <v>88</v>
      </c>
      <c r="B300" s="29" t="s">
        <v>194</v>
      </c>
      <c r="C300" s="29" t="s">
        <v>213</v>
      </c>
      <c r="D300" s="29" t="s">
        <v>89</v>
      </c>
      <c r="E300" s="42" t="n">
        <v>6841.1</v>
      </c>
      <c r="F300" s="42" t="n">
        <v>6841.1</v>
      </c>
    </row>
    <row r="301" s="43" customFormat="true" ht="31.5" hidden="false" customHeight="true" outlineLevel="6" collapsed="false">
      <c r="A301" s="25" t="s">
        <v>33</v>
      </c>
      <c r="B301" s="26" t="s">
        <v>194</v>
      </c>
      <c r="C301" s="26" t="s">
        <v>213</v>
      </c>
      <c r="D301" s="26" t="s">
        <v>34</v>
      </c>
      <c r="E301" s="38" t="n">
        <f aca="false">E302+E303</f>
        <v>449.5</v>
      </c>
      <c r="F301" s="38" t="n">
        <f aca="false">F302+F303</f>
        <v>622</v>
      </c>
    </row>
    <row r="302" s="43" customFormat="true" ht="16.5" hidden="false" customHeight="true" outlineLevel="6" collapsed="false">
      <c r="A302" s="28" t="s">
        <v>74</v>
      </c>
      <c r="B302" s="29" t="s">
        <v>194</v>
      </c>
      <c r="C302" s="29" t="s">
        <v>213</v>
      </c>
      <c r="D302" s="29" t="s">
        <v>75</v>
      </c>
      <c r="E302" s="39" t="n">
        <v>310</v>
      </c>
      <c r="F302" s="39" t="n">
        <v>310</v>
      </c>
    </row>
    <row r="303" s="43" customFormat="true" ht="31.5" hidden="false" customHeight="false" outlineLevel="6" collapsed="false">
      <c r="A303" s="28" t="s">
        <v>35</v>
      </c>
      <c r="B303" s="29" t="s">
        <v>194</v>
      </c>
      <c r="C303" s="29" t="s">
        <v>213</v>
      </c>
      <c r="D303" s="29" t="s">
        <v>36</v>
      </c>
      <c r="E303" s="39" t="n">
        <v>139.5</v>
      </c>
      <c r="F303" s="39" t="n">
        <v>312</v>
      </c>
    </row>
    <row r="304" s="43" customFormat="true" ht="15.75" hidden="false" customHeight="false" outlineLevel="6" collapsed="false">
      <c r="A304" s="25" t="s">
        <v>54</v>
      </c>
      <c r="B304" s="26" t="s">
        <v>194</v>
      </c>
      <c r="C304" s="26" t="s">
        <v>213</v>
      </c>
      <c r="D304" s="26" t="s">
        <v>55</v>
      </c>
      <c r="E304" s="38" t="n">
        <f aca="false">E305+E306</f>
        <v>205.8</v>
      </c>
      <c r="F304" s="38" t="n">
        <f aca="false">F305+F306</f>
        <v>205.7</v>
      </c>
    </row>
    <row r="305" s="43" customFormat="true" ht="15.75" hidden="false" customHeight="false" outlineLevel="6" collapsed="false">
      <c r="A305" s="28" t="s">
        <v>78</v>
      </c>
      <c r="B305" s="29" t="s">
        <v>194</v>
      </c>
      <c r="C305" s="29" t="s">
        <v>213</v>
      </c>
      <c r="D305" s="29" t="s">
        <v>79</v>
      </c>
      <c r="E305" s="39" t="n">
        <v>21</v>
      </c>
      <c r="F305" s="39" t="n">
        <v>21</v>
      </c>
    </row>
    <row r="306" s="43" customFormat="true" ht="22.5" hidden="false" customHeight="true" outlineLevel="3" collapsed="false">
      <c r="A306" s="28" t="s">
        <v>56</v>
      </c>
      <c r="B306" s="29" t="s">
        <v>194</v>
      </c>
      <c r="C306" s="29" t="s">
        <v>213</v>
      </c>
      <c r="D306" s="29" t="s">
        <v>57</v>
      </c>
      <c r="E306" s="39" t="n">
        <v>184.8</v>
      </c>
      <c r="F306" s="39" t="n">
        <v>184.7</v>
      </c>
    </row>
    <row r="307" s="43" customFormat="true" ht="20.25" hidden="false" customHeight="true" outlineLevel="6" collapsed="false">
      <c r="A307" s="51" t="s">
        <v>148</v>
      </c>
      <c r="B307" s="52" t="s">
        <v>194</v>
      </c>
      <c r="C307" s="52" t="s">
        <v>91</v>
      </c>
      <c r="D307" s="52" t="s">
        <v>16</v>
      </c>
      <c r="E307" s="53" t="n">
        <f aca="false">E308</f>
        <v>35</v>
      </c>
      <c r="F307" s="53" t="n">
        <f aca="false">F308</f>
        <v>35</v>
      </c>
      <c r="G307" s="75" t="n">
        <f aca="false">G308</f>
        <v>0</v>
      </c>
      <c r="H307" s="59" t="n">
        <f aca="false">E307-G307</f>
        <v>35</v>
      </c>
      <c r="I307" s="43" t="n">
        <f aca="false">408+1381.8+3045.6</f>
        <v>4835.4</v>
      </c>
    </row>
    <row r="308" s="43" customFormat="true" ht="31.5" hidden="false" customHeight="false" outlineLevel="6" collapsed="false">
      <c r="A308" s="25" t="s">
        <v>33</v>
      </c>
      <c r="B308" s="26" t="s">
        <v>194</v>
      </c>
      <c r="C308" s="26" t="s">
        <v>91</v>
      </c>
      <c r="D308" s="26" t="s">
        <v>34</v>
      </c>
      <c r="E308" s="38" t="n">
        <f aca="false">E309</f>
        <v>35</v>
      </c>
      <c r="F308" s="38" t="n">
        <f aca="false">F309</f>
        <v>35</v>
      </c>
      <c r="G308" s="69" t="n">
        <f aca="false">G309</f>
        <v>0</v>
      </c>
      <c r="H308" s="59" t="n">
        <f aca="false">E308-G308</f>
        <v>35</v>
      </c>
    </row>
    <row r="309" s="43" customFormat="true" ht="31.5" hidden="false" customHeight="false" outlineLevel="6" collapsed="false">
      <c r="A309" s="28" t="s">
        <v>35</v>
      </c>
      <c r="B309" s="29" t="s">
        <v>194</v>
      </c>
      <c r="C309" s="29" t="s">
        <v>91</v>
      </c>
      <c r="D309" s="29" t="s">
        <v>36</v>
      </c>
      <c r="E309" s="39" t="n">
        <v>35</v>
      </c>
      <c r="F309" s="39" t="n">
        <v>35</v>
      </c>
      <c r="G309" s="73"/>
      <c r="H309" s="59" t="n">
        <f aca="false">E309-G309</f>
        <v>35</v>
      </c>
    </row>
    <row r="310" s="43" customFormat="true" ht="15.75" hidden="false" customHeight="false" outlineLevel="6" collapsed="false">
      <c r="A310" s="51" t="s">
        <v>92</v>
      </c>
      <c r="B310" s="52" t="s">
        <v>194</v>
      </c>
      <c r="C310" s="52" t="s">
        <v>93</v>
      </c>
      <c r="D310" s="52" t="s">
        <v>16</v>
      </c>
      <c r="E310" s="53" t="n">
        <f aca="false">E311</f>
        <v>277</v>
      </c>
      <c r="F310" s="53" t="n">
        <f aca="false">F311</f>
        <v>277</v>
      </c>
    </row>
    <row r="311" s="43" customFormat="true" ht="15.75" hidden="false" customHeight="false" outlineLevel="6" collapsed="false">
      <c r="A311" s="28" t="s">
        <v>94</v>
      </c>
      <c r="B311" s="29" t="s">
        <v>194</v>
      </c>
      <c r="C311" s="29" t="s">
        <v>95</v>
      </c>
      <c r="D311" s="29" t="s">
        <v>16</v>
      </c>
      <c r="E311" s="39" t="n">
        <f aca="false">E312</f>
        <v>277</v>
      </c>
      <c r="F311" s="39" t="n">
        <f aca="false">F312</f>
        <v>277</v>
      </c>
    </row>
    <row r="312" s="43" customFormat="true" ht="31.5" hidden="false" customHeight="false" outlineLevel="6" collapsed="false">
      <c r="A312" s="25" t="s">
        <v>33</v>
      </c>
      <c r="B312" s="26" t="s">
        <v>194</v>
      </c>
      <c r="C312" s="26" t="s">
        <v>95</v>
      </c>
      <c r="D312" s="26" t="s">
        <v>34</v>
      </c>
      <c r="E312" s="38" t="n">
        <f aca="false">E313</f>
        <v>277</v>
      </c>
      <c r="F312" s="38" t="n">
        <f aca="false">F313</f>
        <v>277</v>
      </c>
    </row>
    <row r="313" s="43" customFormat="true" ht="36" hidden="false" customHeight="true" outlineLevel="6" collapsed="false">
      <c r="A313" s="28" t="s">
        <v>35</v>
      </c>
      <c r="B313" s="29" t="s">
        <v>194</v>
      </c>
      <c r="C313" s="29" t="s">
        <v>95</v>
      </c>
      <c r="D313" s="29" t="s">
        <v>36</v>
      </c>
      <c r="E313" s="39" t="n">
        <v>277</v>
      </c>
      <c r="F313" s="39" t="n">
        <v>277</v>
      </c>
    </row>
    <row r="314" s="43" customFormat="true" ht="18.75" hidden="false" customHeight="false" outlineLevel="3" collapsed="false">
      <c r="A314" s="12" t="s">
        <v>214</v>
      </c>
      <c r="B314" s="13" t="s">
        <v>215</v>
      </c>
      <c r="C314" s="13" t="s">
        <v>15</v>
      </c>
      <c r="D314" s="13" t="s">
        <v>16</v>
      </c>
      <c r="E314" s="14" t="n">
        <f aca="false">E352+E315</f>
        <v>9357.6</v>
      </c>
      <c r="F314" s="14" t="n">
        <f aca="false">F352+F315</f>
        <v>9360</v>
      </c>
    </row>
    <row r="315" s="43" customFormat="true" ht="15.75" hidden="false" customHeight="false" outlineLevel="3" collapsed="false">
      <c r="A315" s="31" t="s">
        <v>216</v>
      </c>
      <c r="B315" s="32" t="s">
        <v>217</v>
      </c>
      <c r="C315" s="32" t="s">
        <v>15</v>
      </c>
      <c r="D315" s="32" t="s">
        <v>16</v>
      </c>
      <c r="E315" s="33" t="n">
        <f aca="false">E316+E321+E326</f>
        <v>5184.7</v>
      </c>
      <c r="F315" s="33" t="n">
        <f aca="false">F316+F321+F326</f>
        <v>5184.7</v>
      </c>
    </row>
    <row r="316" s="43" customFormat="true" ht="47.25" hidden="true" customHeight="false" outlineLevel="3" collapsed="false">
      <c r="A316" s="22" t="s">
        <v>131</v>
      </c>
      <c r="B316" s="23" t="s">
        <v>217</v>
      </c>
      <c r="C316" s="23" t="s">
        <v>132</v>
      </c>
      <c r="D316" s="23" t="s">
        <v>16</v>
      </c>
      <c r="E316" s="40" t="n">
        <f aca="false">E319</f>
        <v>0</v>
      </c>
      <c r="F316" s="40" t="n">
        <f aca="false">F319</f>
        <v>0</v>
      </c>
    </row>
    <row r="317" s="43" customFormat="true" ht="47.25" hidden="true" customHeight="false" outlineLevel="3" collapsed="false">
      <c r="A317" s="22" t="s">
        <v>133</v>
      </c>
      <c r="B317" s="23" t="s">
        <v>217</v>
      </c>
      <c r="C317" s="23" t="s">
        <v>134</v>
      </c>
      <c r="D317" s="23" t="s">
        <v>16</v>
      </c>
      <c r="E317" s="40" t="n">
        <f aca="false">E318</f>
        <v>0</v>
      </c>
      <c r="F317" s="40" t="n">
        <f aca="false">F318</f>
        <v>0</v>
      </c>
    </row>
    <row r="318" s="43" customFormat="true" ht="63" hidden="true" customHeight="false" outlineLevel="3" collapsed="false">
      <c r="A318" s="57" t="s">
        <v>135</v>
      </c>
      <c r="B318" s="41" t="s">
        <v>217</v>
      </c>
      <c r="C318" s="41" t="s">
        <v>136</v>
      </c>
      <c r="D318" s="41" t="s">
        <v>16</v>
      </c>
      <c r="E318" s="42"/>
      <c r="F318" s="42"/>
    </row>
    <row r="319" s="43" customFormat="true" ht="31.5" hidden="true" customHeight="true" outlineLevel="3" collapsed="false">
      <c r="A319" s="25" t="s">
        <v>33</v>
      </c>
      <c r="B319" s="26" t="s">
        <v>217</v>
      </c>
      <c r="C319" s="26" t="s">
        <v>136</v>
      </c>
      <c r="D319" s="26" t="s">
        <v>34</v>
      </c>
      <c r="E319" s="38" t="n">
        <f aca="false">E320</f>
        <v>0</v>
      </c>
      <c r="F319" s="38" t="n">
        <f aca="false">F320</f>
        <v>0</v>
      </c>
    </row>
    <row r="320" s="43" customFormat="true" ht="31.5" hidden="true" customHeight="false" outlineLevel="3" collapsed="false">
      <c r="A320" s="28" t="s">
        <v>35</v>
      </c>
      <c r="B320" s="29" t="s">
        <v>217</v>
      </c>
      <c r="C320" s="29" t="s">
        <v>136</v>
      </c>
      <c r="D320" s="29" t="s">
        <v>36</v>
      </c>
      <c r="E320" s="39"/>
      <c r="F320" s="39"/>
    </row>
    <row r="321" s="43" customFormat="true" ht="47.25" hidden="true" customHeight="false" outlineLevel="3" collapsed="false">
      <c r="A321" s="22" t="s">
        <v>218</v>
      </c>
      <c r="B321" s="23" t="s">
        <v>217</v>
      </c>
      <c r="C321" s="23" t="s">
        <v>219</v>
      </c>
      <c r="D321" s="23" t="s">
        <v>16</v>
      </c>
      <c r="E321" s="40" t="n">
        <f aca="false">E323</f>
        <v>0</v>
      </c>
      <c r="F321" s="40" t="n">
        <f aca="false">F323</f>
        <v>0</v>
      </c>
    </row>
    <row r="322" s="43" customFormat="true" ht="31.5" hidden="true" customHeight="false" outlineLevel="3" collapsed="false">
      <c r="A322" s="22" t="s">
        <v>220</v>
      </c>
      <c r="B322" s="23" t="s">
        <v>217</v>
      </c>
      <c r="C322" s="23" t="s">
        <v>221</v>
      </c>
      <c r="D322" s="23" t="s">
        <v>16</v>
      </c>
      <c r="E322" s="40" t="n">
        <f aca="false">E323</f>
        <v>0</v>
      </c>
      <c r="F322" s="40" t="n">
        <f aca="false">F323</f>
        <v>0</v>
      </c>
    </row>
    <row r="323" s="43" customFormat="true" ht="15.75" hidden="true" customHeight="false" outlineLevel="3" collapsed="false">
      <c r="A323" s="22" t="s">
        <v>222</v>
      </c>
      <c r="B323" s="23" t="s">
        <v>217</v>
      </c>
      <c r="C323" s="23" t="s">
        <v>223</v>
      </c>
      <c r="D323" s="23" t="s">
        <v>16</v>
      </c>
      <c r="E323" s="40" t="n">
        <f aca="false">E324</f>
        <v>0</v>
      </c>
      <c r="F323" s="40" t="n">
        <f aca="false">F324</f>
        <v>0</v>
      </c>
    </row>
    <row r="324" s="43" customFormat="true" ht="31.5" hidden="true" customHeight="false" outlineLevel="3" collapsed="false">
      <c r="A324" s="25" t="s">
        <v>33</v>
      </c>
      <c r="B324" s="26" t="s">
        <v>217</v>
      </c>
      <c r="C324" s="26" t="s">
        <v>223</v>
      </c>
      <c r="D324" s="26" t="s">
        <v>34</v>
      </c>
      <c r="E324" s="38" t="n">
        <f aca="false">E325</f>
        <v>0</v>
      </c>
      <c r="F324" s="38" t="n">
        <f aca="false">F325</f>
        <v>0</v>
      </c>
    </row>
    <row r="325" s="43" customFormat="true" ht="31.5" hidden="true" customHeight="false" outlineLevel="3" collapsed="false">
      <c r="A325" s="28" t="s">
        <v>35</v>
      </c>
      <c r="B325" s="29" t="s">
        <v>217</v>
      </c>
      <c r="C325" s="29" t="s">
        <v>223</v>
      </c>
      <c r="D325" s="29" t="s">
        <v>36</v>
      </c>
      <c r="E325" s="39"/>
      <c r="F325" s="39"/>
    </row>
    <row r="326" s="43" customFormat="true" ht="31.5" hidden="false" customHeight="false" outlineLevel="3" collapsed="false">
      <c r="A326" s="19" t="s">
        <v>19</v>
      </c>
      <c r="B326" s="76" t="s">
        <v>217</v>
      </c>
      <c r="C326" s="76" t="s">
        <v>20</v>
      </c>
      <c r="D326" s="76" t="s">
        <v>16</v>
      </c>
      <c r="E326" s="77" t="n">
        <f aca="false">E327+E336+E345</f>
        <v>5184.7</v>
      </c>
      <c r="F326" s="77" t="n">
        <f aca="false">F327+F336+F345</f>
        <v>5184.7</v>
      </c>
    </row>
    <row r="327" s="43" customFormat="true" ht="15.75" hidden="false" customHeight="false" outlineLevel="3" collapsed="false">
      <c r="A327" s="22" t="s">
        <v>224</v>
      </c>
      <c r="B327" s="23" t="s">
        <v>217</v>
      </c>
      <c r="C327" s="23" t="s">
        <v>225</v>
      </c>
      <c r="D327" s="23" t="s">
        <v>16</v>
      </c>
      <c r="E327" s="40" t="n">
        <f aca="false">E328+E330+E333</f>
        <v>2257.5</v>
      </c>
      <c r="F327" s="40" t="n">
        <f aca="false">F328+F330+F333</f>
        <v>2257.5</v>
      </c>
    </row>
    <row r="328" s="43" customFormat="true" ht="15.75" hidden="false" customHeight="false" outlineLevel="3" collapsed="false">
      <c r="A328" s="25" t="s">
        <v>86</v>
      </c>
      <c r="B328" s="26" t="s">
        <v>217</v>
      </c>
      <c r="C328" s="26" t="s">
        <v>225</v>
      </c>
      <c r="D328" s="26" t="s">
        <v>87</v>
      </c>
      <c r="E328" s="38" t="n">
        <f aca="false">E329</f>
        <v>2187</v>
      </c>
      <c r="F328" s="38" t="n">
        <f aca="false">F329</f>
        <v>2187</v>
      </c>
    </row>
    <row r="329" s="43" customFormat="true" ht="31.5" hidden="false" customHeight="false" outlineLevel="3" collapsed="false">
      <c r="A329" s="28" t="s">
        <v>88</v>
      </c>
      <c r="B329" s="29" t="s">
        <v>217</v>
      </c>
      <c r="C329" s="29" t="s">
        <v>225</v>
      </c>
      <c r="D329" s="41" t="s">
        <v>89</v>
      </c>
      <c r="E329" s="42" t="n">
        <v>2187</v>
      </c>
      <c r="F329" s="42" t="n">
        <v>2187</v>
      </c>
    </row>
    <row r="330" s="43" customFormat="true" ht="31.5" hidden="false" customHeight="false" outlineLevel="3" collapsed="false">
      <c r="A330" s="25" t="s">
        <v>33</v>
      </c>
      <c r="B330" s="26" t="s">
        <v>217</v>
      </c>
      <c r="C330" s="26" t="s">
        <v>225</v>
      </c>
      <c r="D330" s="26" t="s">
        <v>34</v>
      </c>
      <c r="E330" s="38" t="n">
        <f aca="false">E331+E332</f>
        <v>60</v>
      </c>
      <c r="F330" s="38" t="n">
        <f aca="false">F331+F332</f>
        <v>60</v>
      </c>
    </row>
    <row r="331" s="43" customFormat="true" ht="31.5" hidden="false" customHeight="false" outlineLevel="3" collapsed="false">
      <c r="A331" s="28" t="s">
        <v>74</v>
      </c>
      <c r="B331" s="29" t="s">
        <v>217</v>
      </c>
      <c r="C331" s="29" t="s">
        <v>225</v>
      </c>
      <c r="D331" s="29" t="s">
        <v>75</v>
      </c>
      <c r="E331" s="39" t="n">
        <v>30</v>
      </c>
      <c r="F331" s="39" t="n">
        <v>30</v>
      </c>
    </row>
    <row r="332" s="43" customFormat="true" ht="31.5" hidden="false" customHeight="false" outlineLevel="3" collapsed="false">
      <c r="A332" s="28" t="s">
        <v>35</v>
      </c>
      <c r="B332" s="29" t="s">
        <v>217</v>
      </c>
      <c r="C332" s="29" t="s">
        <v>225</v>
      </c>
      <c r="D332" s="29" t="s">
        <v>36</v>
      </c>
      <c r="E332" s="39" t="n">
        <v>30</v>
      </c>
      <c r="F332" s="39" t="n">
        <v>30</v>
      </c>
    </row>
    <row r="333" s="43" customFormat="true" ht="15.75" hidden="false" customHeight="false" outlineLevel="3" collapsed="false">
      <c r="A333" s="25" t="s">
        <v>54</v>
      </c>
      <c r="B333" s="26" t="s">
        <v>217</v>
      </c>
      <c r="C333" s="26" t="s">
        <v>225</v>
      </c>
      <c r="D333" s="26" t="s">
        <v>55</v>
      </c>
      <c r="E333" s="38" t="n">
        <f aca="false">E334+E335</f>
        <v>10.5</v>
      </c>
      <c r="F333" s="38" t="n">
        <f aca="false">F334+F335</f>
        <v>10.5</v>
      </c>
    </row>
    <row r="334" s="43" customFormat="true" ht="15.75" hidden="false" customHeight="false" outlineLevel="3" collapsed="false">
      <c r="A334" s="28" t="s">
        <v>78</v>
      </c>
      <c r="B334" s="29" t="s">
        <v>217</v>
      </c>
      <c r="C334" s="29" t="s">
        <v>225</v>
      </c>
      <c r="D334" s="29" t="s">
        <v>79</v>
      </c>
      <c r="E334" s="39" t="n">
        <v>0.5</v>
      </c>
      <c r="F334" s="39" t="n">
        <v>0.5</v>
      </c>
    </row>
    <row r="335" s="43" customFormat="true" ht="15.75" hidden="false" customHeight="false" outlineLevel="3" collapsed="false">
      <c r="A335" s="28" t="s">
        <v>56</v>
      </c>
      <c r="B335" s="29" t="s">
        <v>217</v>
      </c>
      <c r="C335" s="29" t="s">
        <v>225</v>
      </c>
      <c r="D335" s="29" t="s">
        <v>57</v>
      </c>
      <c r="E335" s="39" t="n">
        <v>10</v>
      </c>
      <c r="F335" s="39" t="n">
        <v>10</v>
      </c>
    </row>
    <row r="336" s="43" customFormat="true" ht="15.75" hidden="false" customHeight="false" outlineLevel="3" collapsed="false">
      <c r="A336" s="22" t="s">
        <v>226</v>
      </c>
      <c r="B336" s="23" t="s">
        <v>217</v>
      </c>
      <c r="C336" s="23" t="s">
        <v>227</v>
      </c>
      <c r="D336" s="23" t="s">
        <v>16</v>
      </c>
      <c r="E336" s="40" t="n">
        <f aca="false">E337+E339+E342</f>
        <v>2592.2</v>
      </c>
      <c r="F336" s="40" t="n">
        <f aca="false">F337+F339+F342</f>
        <v>2592.2</v>
      </c>
    </row>
    <row r="337" s="43" customFormat="true" ht="15.75" hidden="false" customHeight="false" outlineLevel="3" collapsed="false">
      <c r="A337" s="25" t="s">
        <v>86</v>
      </c>
      <c r="B337" s="26" t="s">
        <v>217</v>
      </c>
      <c r="C337" s="26" t="s">
        <v>227</v>
      </c>
      <c r="D337" s="26" t="s">
        <v>87</v>
      </c>
      <c r="E337" s="38" t="n">
        <f aca="false">E338</f>
        <v>2344</v>
      </c>
      <c r="F337" s="38" t="n">
        <f aca="false">F338</f>
        <v>2344</v>
      </c>
    </row>
    <row r="338" s="50" customFormat="true" ht="19.5" hidden="false" customHeight="true" outlineLevel="6" collapsed="false">
      <c r="A338" s="56" t="s">
        <v>165</v>
      </c>
      <c r="B338" s="29" t="s">
        <v>217</v>
      </c>
      <c r="C338" s="29" t="s">
        <v>227</v>
      </c>
      <c r="D338" s="41" t="s">
        <v>89</v>
      </c>
      <c r="E338" s="42" t="n">
        <v>2344</v>
      </c>
      <c r="F338" s="42" t="n">
        <v>2344</v>
      </c>
    </row>
    <row r="339" s="43" customFormat="true" ht="34.5" hidden="false" customHeight="true" outlineLevel="3" collapsed="false">
      <c r="A339" s="25" t="s">
        <v>33</v>
      </c>
      <c r="B339" s="26" t="s">
        <v>217</v>
      </c>
      <c r="C339" s="26" t="s">
        <v>227</v>
      </c>
      <c r="D339" s="26" t="s">
        <v>34</v>
      </c>
      <c r="E339" s="38" t="n">
        <f aca="false">E340+E341</f>
        <v>220</v>
      </c>
      <c r="F339" s="38" t="n">
        <f aca="false">F340+F341</f>
        <v>220</v>
      </c>
    </row>
    <row r="340" s="43" customFormat="true" ht="31.5" hidden="false" customHeight="false" outlineLevel="3" collapsed="false">
      <c r="A340" s="28" t="s">
        <v>74</v>
      </c>
      <c r="B340" s="29" t="s">
        <v>217</v>
      </c>
      <c r="C340" s="29" t="s">
        <v>227</v>
      </c>
      <c r="D340" s="29" t="s">
        <v>75</v>
      </c>
      <c r="E340" s="39" t="n">
        <v>30</v>
      </c>
      <c r="F340" s="39" t="n">
        <v>30</v>
      </c>
    </row>
    <row r="341" s="43" customFormat="true" ht="31.5" hidden="false" customHeight="false" outlineLevel="3" collapsed="false">
      <c r="A341" s="28" t="s">
        <v>35</v>
      </c>
      <c r="B341" s="29" t="s">
        <v>217</v>
      </c>
      <c r="C341" s="29" t="s">
        <v>227</v>
      </c>
      <c r="D341" s="29" t="s">
        <v>36</v>
      </c>
      <c r="E341" s="39" t="n">
        <v>190</v>
      </c>
      <c r="F341" s="39" t="n">
        <v>190</v>
      </c>
    </row>
    <row r="342" s="43" customFormat="true" ht="15.75" hidden="false" customHeight="false" outlineLevel="3" collapsed="false">
      <c r="A342" s="25" t="s">
        <v>54</v>
      </c>
      <c r="B342" s="26" t="s">
        <v>217</v>
      </c>
      <c r="C342" s="26" t="s">
        <v>227</v>
      </c>
      <c r="D342" s="26" t="s">
        <v>55</v>
      </c>
      <c r="E342" s="38" t="n">
        <f aca="false">E343+E344</f>
        <v>28.2</v>
      </c>
      <c r="F342" s="38" t="n">
        <f aca="false">F343+F344</f>
        <v>28.2</v>
      </c>
    </row>
    <row r="343" s="43" customFormat="true" ht="15.75" hidden="false" customHeight="false" outlineLevel="3" collapsed="false">
      <c r="A343" s="28" t="s">
        <v>78</v>
      </c>
      <c r="B343" s="29" t="s">
        <v>217</v>
      </c>
      <c r="C343" s="29" t="s">
        <v>227</v>
      </c>
      <c r="D343" s="29" t="s">
        <v>79</v>
      </c>
      <c r="E343" s="39" t="n">
        <v>3.2</v>
      </c>
      <c r="F343" s="39" t="n">
        <v>3.2</v>
      </c>
    </row>
    <row r="344" s="43" customFormat="true" ht="15.75" hidden="false" customHeight="false" outlineLevel="3" collapsed="false">
      <c r="A344" s="28" t="s">
        <v>56</v>
      </c>
      <c r="B344" s="29" t="s">
        <v>217</v>
      </c>
      <c r="C344" s="29" t="s">
        <v>227</v>
      </c>
      <c r="D344" s="29" t="s">
        <v>57</v>
      </c>
      <c r="E344" s="39" t="n">
        <v>25</v>
      </c>
      <c r="F344" s="39" t="n">
        <v>25</v>
      </c>
    </row>
    <row r="345" s="43" customFormat="true" ht="15.75" hidden="false" customHeight="false" outlineLevel="3" collapsed="false">
      <c r="A345" s="51" t="s">
        <v>92</v>
      </c>
      <c r="B345" s="52" t="s">
        <v>217</v>
      </c>
      <c r="C345" s="52" t="s">
        <v>93</v>
      </c>
      <c r="D345" s="52" t="s">
        <v>16</v>
      </c>
      <c r="E345" s="53" t="n">
        <f aca="false">E346+E349</f>
        <v>335</v>
      </c>
      <c r="F345" s="53" t="n">
        <f aca="false">F346+F349</f>
        <v>335</v>
      </c>
    </row>
    <row r="346" s="43" customFormat="true" ht="15.75" hidden="false" customHeight="false" outlineLevel="6" collapsed="false">
      <c r="A346" s="28" t="s">
        <v>94</v>
      </c>
      <c r="B346" s="29" t="s">
        <v>217</v>
      </c>
      <c r="C346" s="29" t="s">
        <v>95</v>
      </c>
      <c r="D346" s="29" t="s">
        <v>16</v>
      </c>
      <c r="E346" s="39" t="n">
        <f aca="false">E347</f>
        <v>297</v>
      </c>
      <c r="F346" s="39" t="n">
        <f aca="false">F347</f>
        <v>297</v>
      </c>
    </row>
    <row r="347" s="43" customFormat="true" ht="31.5" hidden="false" customHeight="false" outlineLevel="6" collapsed="false">
      <c r="A347" s="25" t="s">
        <v>33</v>
      </c>
      <c r="B347" s="26" t="s">
        <v>217</v>
      </c>
      <c r="C347" s="26" t="s">
        <v>95</v>
      </c>
      <c r="D347" s="26" t="s">
        <v>34</v>
      </c>
      <c r="E347" s="38" t="n">
        <f aca="false">E348</f>
        <v>297</v>
      </c>
      <c r="F347" s="38" t="n">
        <f aca="false">F348</f>
        <v>297</v>
      </c>
    </row>
    <row r="348" s="43" customFormat="true" ht="31.5" hidden="false" customHeight="false" outlineLevel="6" collapsed="false">
      <c r="A348" s="28" t="s">
        <v>35</v>
      </c>
      <c r="B348" s="29" t="s">
        <v>217</v>
      </c>
      <c r="C348" s="29" t="s">
        <v>95</v>
      </c>
      <c r="D348" s="29" t="s">
        <v>36</v>
      </c>
      <c r="E348" s="39" t="n">
        <v>297</v>
      </c>
      <c r="F348" s="39" t="n">
        <v>297</v>
      </c>
    </row>
    <row r="349" s="43" customFormat="true" ht="17.25" hidden="false" customHeight="true" outlineLevel="6" collapsed="false">
      <c r="A349" s="28" t="s">
        <v>157</v>
      </c>
      <c r="B349" s="29" t="s">
        <v>217</v>
      </c>
      <c r="C349" s="29" t="s">
        <v>158</v>
      </c>
      <c r="D349" s="29" t="s">
        <v>16</v>
      </c>
      <c r="E349" s="39" t="n">
        <f aca="false">E350</f>
        <v>38</v>
      </c>
      <c r="F349" s="39" t="n">
        <f aca="false">F350</f>
        <v>38</v>
      </c>
    </row>
    <row r="350" s="43" customFormat="true" ht="31.5" hidden="false" customHeight="false" outlineLevel="3" collapsed="false">
      <c r="A350" s="25" t="s">
        <v>33</v>
      </c>
      <c r="B350" s="26" t="s">
        <v>217</v>
      </c>
      <c r="C350" s="26" t="s">
        <v>158</v>
      </c>
      <c r="D350" s="26" t="s">
        <v>34</v>
      </c>
      <c r="E350" s="38" t="n">
        <f aca="false">E351</f>
        <v>38</v>
      </c>
      <c r="F350" s="38" t="n">
        <f aca="false">F351</f>
        <v>38</v>
      </c>
    </row>
    <row r="351" s="50" customFormat="true" ht="35.25" hidden="false" customHeight="true" outlineLevel="6" collapsed="false">
      <c r="A351" s="28" t="s">
        <v>35</v>
      </c>
      <c r="B351" s="29" t="s">
        <v>217</v>
      </c>
      <c r="C351" s="29" t="s">
        <v>158</v>
      </c>
      <c r="D351" s="29" t="s">
        <v>36</v>
      </c>
      <c r="E351" s="39" t="n">
        <v>38</v>
      </c>
      <c r="F351" s="39" t="n">
        <v>38</v>
      </c>
    </row>
    <row r="352" s="43" customFormat="true" ht="24" hidden="false" customHeight="true" outlineLevel="4" collapsed="false">
      <c r="A352" s="31" t="s">
        <v>228</v>
      </c>
      <c r="B352" s="32" t="s">
        <v>229</v>
      </c>
      <c r="C352" s="32" t="s">
        <v>15</v>
      </c>
      <c r="D352" s="32" t="s">
        <v>16</v>
      </c>
      <c r="E352" s="33" t="n">
        <f aca="false">E353+E365+E376</f>
        <v>4172.9</v>
      </c>
      <c r="F352" s="33" t="n">
        <f aca="false">F353+F365+F376</f>
        <v>4175.3</v>
      </c>
    </row>
    <row r="353" s="43" customFormat="true" ht="31.5" hidden="true" customHeight="false" outlineLevel="5" collapsed="false">
      <c r="A353" s="22" t="s">
        <v>230</v>
      </c>
      <c r="B353" s="23" t="s">
        <v>229</v>
      </c>
      <c r="C353" s="23" t="s">
        <v>231</v>
      </c>
      <c r="D353" s="23" t="s">
        <v>16</v>
      </c>
      <c r="E353" s="40" t="n">
        <f aca="false">E354</f>
        <v>0</v>
      </c>
      <c r="F353" s="40" t="n">
        <f aca="false">F354</f>
        <v>0</v>
      </c>
    </row>
    <row r="354" s="43" customFormat="true" ht="31.5" hidden="true" customHeight="false" outlineLevel="5" collapsed="false">
      <c r="A354" s="22" t="s">
        <v>232</v>
      </c>
      <c r="B354" s="23" t="s">
        <v>229</v>
      </c>
      <c r="C354" s="23" t="s">
        <v>233</v>
      </c>
      <c r="D354" s="23" t="s">
        <v>16</v>
      </c>
      <c r="E354" s="40" t="n">
        <f aca="false">E355+E362</f>
        <v>0</v>
      </c>
      <c r="F354" s="40" t="n">
        <f aca="false">F355+F362</f>
        <v>0</v>
      </c>
    </row>
    <row r="355" s="43" customFormat="true" ht="15.75" hidden="true" customHeight="false" outlineLevel="5" collapsed="false">
      <c r="A355" s="22" t="s">
        <v>234</v>
      </c>
      <c r="B355" s="23" t="s">
        <v>229</v>
      </c>
      <c r="C355" s="23" t="s">
        <v>235</v>
      </c>
      <c r="D355" s="23" t="s">
        <v>16</v>
      </c>
      <c r="E355" s="40" t="n">
        <f aca="false">E356+E358+E360</f>
        <v>0</v>
      </c>
      <c r="F355" s="40" t="n">
        <f aca="false">F356+F358+F360</f>
        <v>0</v>
      </c>
    </row>
    <row r="356" s="50" customFormat="true" ht="35.25" hidden="true" customHeight="true" outlineLevel="6" collapsed="false">
      <c r="A356" s="25" t="s">
        <v>86</v>
      </c>
      <c r="B356" s="26" t="s">
        <v>229</v>
      </c>
      <c r="C356" s="26" t="s">
        <v>235</v>
      </c>
      <c r="D356" s="26" t="s">
        <v>87</v>
      </c>
      <c r="E356" s="38" t="n">
        <f aca="false">E357</f>
        <v>0</v>
      </c>
      <c r="F356" s="38" t="n">
        <f aca="false">F357</f>
        <v>0</v>
      </c>
    </row>
    <row r="357" s="43" customFormat="true" ht="15.75" hidden="true" customHeight="false" outlineLevel="5" collapsed="false">
      <c r="A357" s="28" t="s">
        <v>170</v>
      </c>
      <c r="B357" s="29" t="s">
        <v>229</v>
      </c>
      <c r="C357" s="41" t="s">
        <v>235</v>
      </c>
      <c r="D357" s="29" t="s">
        <v>147</v>
      </c>
      <c r="E357" s="39"/>
      <c r="F357" s="39"/>
    </row>
    <row r="358" s="43" customFormat="true" ht="31.5" hidden="true" customHeight="false" outlineLevel="5" collapsed="false">
      <c r="A358" s="25" t="s">
        <v>33</v>
      </c>
      <c r="B358" s="26" t="s">
        <v>229</v>
      </c>
      <c r="C358" s="26" t="s">
        <v>235</v>
      </c>
      <c r="D358" s="26" t="s">
        <v>34</v>
      </c>
      <c r="E358" s="38" t="n">
        <f aca="false">E359</f>
        <v>0</v>
      </c>
      <c r="F358" s="38" t="n">
        <f aca="false">F359</f>
        <v>0</v>
      </c>
    </row>
    <row r="359" s="43" customFormat="true" ht="31.5" hidden="true" customHeight="false" outlineLevel="5" collapsed="false">
      <c r="A359" s="28" t="s">
        <v>35</v>
      </c>
      <c r="B359" s="29" t="s">
        <v>229</v>
      </c>
      <c r="C359" s="29" t="s">
        <v>235</v>
      </c>
      <c r="D359" s="29" t="s">
        <v>36</v>
      </c>
      <c r="E359" s="39"/>
      <c r="F359" s="39"/>
    </row>
    <row r="360" s="43" customFormat="true" ht="15.75" hidden="true" customHeight="false" outlineLevel="5" collapsed="false">
      <c r="A360" s="25" t="s">
        <v>54</v>
      </c>
      <c r="B360" s="26" t="s">
        <v>229</v>
      </c>
      <c r="C360" s="26" t="s">
        <v>235</v>
      </c>
      <c r="D360" s="26" t="s">
        <v>55</v>
      </c>
      <c r="E360" s="38" t="n">
        <f aca="false">E361</f>
        <v>0</v>
      </c>
      <c r="F360" s="38" t="n">
        <f aca="false">F361</f>
        <v>0</v>
      </c>
    </row>
    <row r="361" s="43" customFormat="true" ht="15.75" hidden="true" customHeight="false" outlineLevel="5" collapsed="false">
      <c r="A361" s="28" t="s">
        <v>56</v>
      </c>
      <c r="B361" s="29" t="s">
        <v>229</v>
      </c>
      <c r="C361" s="29" t="s">
        <v>235</v>
      </c>
      <c r="D361" s="29" t="s">
        <v>57</v>
      </c>
      <c r="E361" s="39"/>
      <c r="F361" s="39"/>
    </row>
    <row r="362" s="43" customFormat="true" ht="15.75" hidden="true" customHeight="false" outlineLevel="5" collapsed="false">
      <c r="A362" s="22"/>
      <c r="B362" s="23" t="s">
        <v>229</v>
      </c>
      <c r="C362" s="23" t="s">
        <v>236</v>
      </c>
      <c r="D362" s="23" t="s">
        <v>16</v>
      </c>
      <c r="E362" s="40" t="n">
        <f aca="false">E363</f>
        <v>0</v>
      </c>
      <c r="F362" s="40" t="n">
        <f aca="false">F363</f>
        <v>0</v>
      </c>
    </row>
    <row r="363" s="43" customFormat="true" ht="31.5" hidden="true" customHeight="false" outlineLevel="5" collapsed="false">
      <c r="A363" s="25" t="s">
        <v>33</v>
      </c>
      <c r="B363" s="26" t="s">
        <v>229</v>
      </c>
      <c r="C363" s="23" t="s">
        <v>236</v>
      </c>
      <c r="D363" s="26" t="s">
        <v>34</v>
      </c>
      <c r="E363" s="38" t="n">
        <f aca="false">E364</f>
        <v>0</v>
      </c>
      <c r="F363" s="38" t="n">
        <f aca="false">F364</f>
        <v>0</v>
      </c>
    </row>
    <row r="364" s="43" customFormat="true" ht="15.75" hidden="true" customHeight="false" outlineLevel="5" collapsed="false">
      <c r="A364" s="28" t="s">
        <v>46</v>
      </c>
      <c r="B364" s="29" t="s">
        <v>229</v>
      </c>
      <c r="C364" s="23" t="s">
        <v>236</v>
      </c>
      <c r="D364" s="29" t="s">
        <v>36</v>
      </c>
      <c r="E364" s="39"/>
      <c r="F364" s="39"/>
    </row>
    <row r="365" s="43" customFormat="true" ht="47.25" hidden="true" customHeight="false" outlineLevel="5" collapsed="false">
      <c r="A365" s="22" t="s">
        <v>237</v>
      </c>
      <c r="B365" s="23" t="s">
        <v>229</v>
      </c>
      <c r="C365" s="23" t="s">
        <v>238</v>
      </c>
      <c r="D365" s="23" t="s">
        <v>16</v>
      </c>
      <c r="E365" s="40" t="n">
        <f aca="false">E366</f>
        <v>0</v>
      </c>
      <c r="F365" s="40" t="n">
        <f aca="false">F366</f>
        <v>0</v>
      </c>
    </row>
    <row r="366" s="43" customFormat="true" ht="31.5" hidden="true" customHeight="false" outlineLevel="6" collapsed="false">
      <c r="A366" s="22" t="s">
        <v>239</v>
      </c>
      <c r="B366" s="23" t="s">
        <v>229</v>
      </c>
      <c r="C366" s="23" t="s">
        <v>240</v>
      </c>
      <c r="D366" s="23" t="s">
        <v>16</v>
      </c>
      <c r="E366" s="40" t="n">
        <f aca="false">E367+E370</f>
        <v>0</v>
      </c>
      <c r="F366" s="40" t="n">
        <f aca="false">F367+F370</f>
        <v>0</v>
      </c>
    </row>
    <row r="367" s="43" customFormat="true" ht="15.75" hidden="true" customHeight="false" outlineLevel="6" collapsed="false">
      <c r="A367" s="22" t="s">
        <v>241</v>
      </c>
      <c r="B367" s="23" t="s">
        <v>229</v>
      </c>
      <c r="C367" s="23" t="s">
        <v>242</v>
      </c>
      <c r="D367" s="23" t="s">
        <v>16</v>
      </c>
      <c r="E367" s="40" t="n">
        <f aca="false">E368</f>
        <v>0</v>
      </c>
      <c r="F367" s="40" t="n">
        <f aca="false">F368</f>
        <v>0</v>
      </c>
    </row>
    <row r="368" s="43" customFormat="true" ht="31.5" hidden="true" customHeight="false" outlineLevel="5" collapsed="false">
      <c r="A368" s="25" t="s">
        <v>33</v>
      </c>
      <c r="B368" s="26" t="s">
        <v>229</v>
      </c>
      <c r="C368" s="26" t="s">
        <v>242</v>
      </c>
      <c r="D368" s="26" t="s">
        <v>34</v>
      </c>
      <c r="E368" s="38" t="n">
        <f aca="false">E369</f>
        <v>0</v>
      </c>
      <c r="F368" s="38" t="n">
        <f aca="false">F369</f>
        <v>0</v>
      </c>
    </row>
    <row r="369" s="43" customFormat="true" ht="31.5" hidden="true" customHeight="false" outlineLevel="5" collapsed="false">
      <c r="A369" s="28" t="s">
        <v>35</v>
      </c>
      <c r="B369" s="29" t="s">
        <v>229</v>
      </c>
      <c r="C369" s="29" t="s">
        <v>242</v>
      </c>
      <c r="D369" s="29" t="s">
        <v>36</v>
      </c>
      <c r="E369" s="39"/>
      <c r="F369" s="39"/>
    </row>
    <row r="370" s="50" customFormat="true" ht="24.75" hidden="true" customHeight="true" outlineLevel="6" collapsed="false">
      <c r="A370" s="22" t="s">
        <v>224</v>
      </c>
      <c r="B370" s="23" t="s">
        <v>229</v>
      </c>
      <c r="C370" s="23" t="s">
        <v>243</v>
      </c>
      <c r="D370" s="23" t="s">
        <v>16</v>
      </c>
      <c r="E370" s="40" t="n">
        <f aca="false">E371+E373</f>
        <v>0</v>
      </c>
      <c r="F370" s="40" t="n">
        <f aca="false">F371+F373</f>
        <v>0</v>
      </c>
    </row>
    <row r="371" s="43" customFormat="true" ht="15.75" hidden="true" customHeight="false" outlineLevel="5" collapsed="false">
      <c r="A371" s="25" t="s">
        <v>86</v>
      </c>
      <c r="B371" s="26" t="s">
        <v>229</v>
      </c>
      <c r="C371" s="26" t="s">
        <v>243</v>
      </c>
      <c r="D371" s="26" t="s">
        <v>87</v>
      </c>
      <c r="E371" s="38" t="n">
        <f aca="false">E372</f>
        <v>0</v>
      </c>
      <c r="F371" s="38" t="n">
        <f aca="false">F372</f>
        <v>0</v>
      </c>
    </row>
    <row r="372" s="43" customFormat="true" ht="15.75" hidden="true" customHeight="false" outlineLevel="5" collapsed="false">
      <c r="A372" s="28" t="s">
        <v>170</v>
      </c>
      <c r="B372" s="29" t="s">
        <v>229</v>
      </c>
      <c r="C372" s="29" t="s">
        <v>243</v>
      </c>
      <c r="D372" s="41" t="s">
        <v>147</v>
      </c>
      <c r="E372" s="42"/>
      <c r="F372" s="42"/>
    </row>
    <row r="373" s="43" customFormat="true" ht="48.75" hidden="true" customHeight="true" outlineLevel="5" collapsed="false">
      <c r="A373" s="25" t="s">
        <v>33</v>
      </c>
      <c r="B373" s="26" t="s">
        <v>229</v>
      </c>
      <c r="C373" s="26" t="s">
        <v>243</v>
      </c>
      <c r="D373" s="26" t="s">
        <v>34</v>
      </c>
      <c r="E373" s="38" t="n">
        <f aca="false">E374+E375</f>
        <v>0</v>
      </c>
      <c r="F373" s="38" t="n">
        <f aca="false">F374+F375</f>
        <v>0</v>
      </c>
    </row>
    <row r="374" s="43" customFormat="true" ht="48" hidden="true" customHeight="true" outlineLevel="5" collapsed="false">
      <c r="A374" s="28" t="s">
        <v>74</v>
      </c>
      <c r="B374" s="29" t="s">
        <v>229</v>
      </c>
      <c r="C374" s="29" t="s">
        <v>243</v>
      </c>
      <c r="D374" s="29" t="s">
        <v>75</v>
      </c>
      <c r="E374" s="39"/>
      <c r="F374" s="39"/>
    </row>
    <row r="375" s="43" customFormat="true" ht="31.5" hidden="true" customHeight="false" outlineLevel="5" collapsed="false">
      <c r="A375" s="28" t="s">
        <v>35</v>
      </c>
      <c r="B375" s="29" t="s">
        <v>229</v>
      </c>
      <c r="C375" s="29" t="s">
        <v>243</v>
      </c>
      <c r="D375" s="29" t="s">
        <v>36</v>
      </c>
      <c r="E375" s="39"/>
      <c r="F375" s="39"/>
    </row>
    <row r="376" s="43" customFormat="true" ht="31.5" hidden="false" customHeight="false" outlineLevel="5" collapsed="false">
      <c r="A376" s="19" t="s">
        <v>19</v>
      </c>
      <c r="B376" s="76" t="s">
        <v>229</v>
      </c>
      <c r="C376" s="76" t="s">
        <v>20</v>
      </c>
      <c r="D376" s="76" t="s">
        <v>16</v>
      </c>
      <c r="E376" s="77" t="n">
        <f aca="false">E377+E383</f>
        <v>4172.9</v>
      </c>
      <c r="F376" s="77" t="n">
        <f aca="false">F377+F383</f>
        <v>4175.3</v>
      </c>
    </row>
    <row r="377" s="43" customFormat="true" ht="31.5" hidden="false" customHeight="false" outlineLevel="5" collapsed="false">
      <c r="A377" s="78" t="s">
        <v>31</v>
      </c>
      <c r="B377" s="79" t="s">
        <v>229</v>
      </c>
      <c r="C377" s="79" t="s">
        <v>32</v>
      </c>
      <c r="D377" s="79" t="s">
        <v>16</v>
      </c>
      <c r="E377" s="80" t="n">
        <f aca="false">E378+E381</f>
        <v>956.7</v>
      </c>
      <c r="F377" s="80" t="n">
        <f aca="false">F378+F381</f>
        <v>959.1</v>
      </c>
    </row>
    <row r="378" s="43" customFormat="true" ht="15.75" hidden="false" customHeight="false" outlineLevel="5" collapsed="false">
      <c r="A378" s="25" t="s">
        <v>211</v>
      </c>
      <c r="B378" s="26" t="s">
        <v>229</v>
      </c>
      <c r="C378" s="26" t="s">
        <v>32</v>
      </c>
      <c r="D378" s="26" t="s">
        <v>24</v>
      </c>
      <c r="E378" s="38" t="n">
        <f aca="false">E379+E380</f>
        <v>956.7</v>
      </c>
      <c r="F378" s="38" t="n">
        <f aca="false">F379+F380</f>
        <v>957.5</v>
      </c>
    </row>
    <row r="379" s="43" customFormat="true" ht="31.5" hidden="false" customHeight="false" outlineLevel="5" collapsed="false">
      <c r="A379" s="28" t="s">
        <v>25</v>
      </c>
      <c r="B379" s="29" t="s">
        <v>229</v>
      </c>
      <c r="C379" s="29" t="s">
        <v>32</v>
      </c>
      <c r="D379" s="29" t="s">
        <v>26</v>
      </c>
      <c r="E379" s="39" t="n">
        <v>956.7</v>
      </c>
      <c r="F379" s="39" t="n">
        <v>956.7</v>
      </c>
    </row>
    <row r="380" s="43" customFormat="true" ht="31.5" hidden="false" customHeight="false" outlineLevel="5" collapsed="false">
      <c r="A380" s="28" t="s">
        <v>39</v>
      </c>
      <c r="B380" s="29" t="s">
        <v>229</v>
      </c>
      <c r="C380" s="29" t="s">
        <v>32</v>
      </c>
      <c r="D380" s="29" t="s">
        <v>40</v>
      </c>
      <c r="E380" s="39" t="n">
        <v>0</v>
      </c>
      <c r="F380" s="39" t="n">
        <v>0.8</v>
      </c>
    </row>
    <row r="381" s="43" customFormat="true" ht="31.5" hidden="false" customHeight="false" outlineLevel="5" collapsed="false">
      <c r="A381" s="25" t="s">
        <v>33</v>
      </c>
      <c r="B381" s="26" t="s">
        <v>229</v>
      </c>
      <c r="C381" s="26" t="s">
        <v>32</v>
      </c>
      <c r="D381" s="26" t="s">
        <v>34</v>
      </c>
      <c r="E381" s="38" t="n">
        <f aca="false">E382</f>
        <v>0</v>
      </c>
      <c r="F381" s="38" t="n">
        <f aca="false">F382</f>
        <v>1.6</v>
      </c>
    </row>
    <row r="382" s="43" customFormat="true" ht="31.5" hidden="false" customHeight="false" outlineLevel="5" collapsed="false">
      <c r="A382" s="28" t="s">
        <v>35</v>
      </c>
      <c r="B382" s="29" t="s">
        <v>229</v>
      </c>
      <c r="C382" s="29" t="s">
        <v>32</v>
      </c>
      <c r="D382" s="29" t="s">
        <v>36</v>
      </c>
      <c r="E382" s="39" t="n">
        <v>0</v>
      </c>
      <c r="F382" s="39" t="n">
        <v>1.6</v>
      </c>
    </row>
    <row r="383" s="43" customFormat="true" ht="31.5" hidden="false" customHeight="false" outlineLevel="5" collapsed="false">
      <c r="A383" s="22" t="s">
        <v>244</v>
      </c>
      <c r="B383" s="23" t="s">
        <v>229</v>
      </c>
      <c r="C383" s="23" t="s">
        <v>213</v>
      </c>
      <c r="D383" s="23" t="s">
        <v>16</v>
      </c>
      <c r="E383" s="40" t="n">
        <f aca="false">E384+E386+E389</f>
        <v>3216.2</v>
      </c>
      <c r="F383" s="40" t="n">
        <f aca="false">F384+F386+F389</f>
        <v>3216.2</v>
      </c>
    </row>
    <row r="384" customFormat="false" ht="15.75" hidden="false" customHeight="false" outlineLevel="0" collapsed="false">
      <c r="A384" s="25" t="s">
        <v>86</v>
      </c>
      <c r="B384" s="26" t="s">
        <v>229</v>
      </c>
      <c r="C384" s="26" t="s">
        <v>213</v>
      </c>
      <c r="D384" s="26" t="s">
        <v>87</v>
      </c>
      <c r="E384" s="81" t="n">
        <f aca="false">E385</f>
        <v>3125</v>
      </c>
      <c r="F384" s="81" t="n">
        <f aca="false">F385</f>
        <v>3125</v>
      </c>
    </row>
    <row r="385" customFormat="false" ht="15.75" hidden="false" customHeight="false" outlineLevel="0" collapsed="false">
      <c r="A385" s="28" t="s">
        <v>165</v>
      </c>
      <c r="B385" s="29" t="s">
        <v>229</v>
      </c>
      <c r="C385" s="29" t="s">
        <v>213</v>
      </c>
      <c r="D385" s="29" t="s">
        <v>89</v>
      </c>
      <c r="E385" s="42" t="n">
        <v>3125</v>
      </c>
      <c r="F385" s="42" t="n">
        <v>3125</v>
      </c>
    </row>
    <row r="386" customFormat="false" ht="36" hidden="false" customHeight="true" outlineLevel="0" collapsed="false">
      <c r="A386" s="25" t="s">
        <v>33</v>
      </c>
      <c r="B386" s="26" t="s">
        <v>229</v>
      </c>
      <c r="C386" s="26" t="s">
        <v>213</v>
      </c>
      <c r="D386" s="26" t="s">
        <v>34</v>
      </c>
      <c r="E386" s="82" t="n">
        <f aca="false">E387+E388</f>
        <v>60.2</v>
      </c>
      <c r="F386" s="82" t="n">
        <f aca="false">F387+F388</f>
        <v>60.2</v>
      </c>
    </row>
    <row r="387" customFormat="false" ht="31.5" hidden="false" customHeight="false" outlineLevel="0" collapsed="false">
      <c r="A387" s="28" t="s">
        <v>74</v>
      </c>
      <c r="B387" s="29" t="s">
        <v>229</v>
      </c>
      <c r="C387" s="29" t="s">
        <v>213</v>
      </c>
      <c r="D387" s="29" t="s">
        <v>75</v>
      </c>
      <c r="E387" s="39" t="n">
        <v>52</v>
      </c>
      <c r="F387" s="39" t="n">
        <v>52</v>
      </c>
    </row>
    <row r="388" customFormat="false" ht="31.5" hidden="false" customHeight="false" outlineLevel="0" collapsed="false">
      <c r="A388" s="28" t="s">
        <v>35</v>
      </c>
      <c r="B388" s="29" t="s">
        <v>229</v>
      </c>
      <c r="C388" s="29" t="s">
        <v>213</v>
      </c>
      <c r="D388" s="29" t="s">
        <v>36</v>
      </c>
      <c r="E388" s="39" t="n">
        <v>8.2</v>
      </c>
      <c r="F388" s="39" t="n">
        <v>8.2</v>
      </c>
    </row>
    <row r="389" customFormat="false" ht="15.75" hidden="false" customHeight="false" outlineLevel="0" collapsed="false">
      <c r="A389" s="25" t="s">
        <v>54</v>
      </c>
      <c r="B389" s="26" t="s">
        <v>229</v>
      </c>
      <c r="C389" s="26" t="s">
        <v>213</v>
      </c>
      <c r="D389" s="26" t="s">
        <v>55</v>
      </c>
      <c r="E389" s="38" t="n">
        <f aca="false">E390+E391</f>
        <v>31</v>
      </c>
      <c r="F389" s="38" t="n">
        <f aca="false">F390+F391</f>
        <v>31</v>
      </c>
    </row>
    <row r="390" customFormat="false" ht="15.75" hidden="false" customHeight="false" outlineLevel="0" collapsed="false">
      <c r="A390" s="28" t="s">
        <v>78</v>
      </c>
      <c r="B390" s="29" t="s">
        <v>229</v>
      </c>
      <c r="C390" s="29" t="s">
        <v>213</v>
      </c>
      <c r="D390" s="29" t="s">
        <v>79</v>
      </c>
      <c r="E390" s="39" t="n">
        <v>27</v>
      </c>
      <c r="F390" s="39" t="n">
        <v>27</v>
      </c>
    </row>
    <row r="391" customFormat="false" ht="15.75" hidden="false" customHeight="false" outlineLevel="0" collapsed="false">
      <c r="A391" s="28" t="s">
        <v>56</v>
      </c>
      <c r="B391" s="29" t="s">
        <v>229</v>
      </c>
      <c r="C391" s="29" t="s">
        <v>213</v>
      </c>
      <c r="D391" s="29" t="s">
        <v>57</v>
      </c>
      <c r="E391" s="39" t="n">
        <v>4</v>
      </c>
      <c r="F391" s="39" t="n">
        <v>4</v>
      </c>
    </row>
    <row r="392" customFormat="false" ht="18.75" hidden="false" customHeight="false" outlineLevel="0" collapsed="false">
      <c r="A392" s="12" t="s">
        <v>245</v>
      </c>
      <c r="B392" s="13" t="s">
        <v>246</v>
      </c>
      <c r="C392" s="13" t="s">
        <v>15</v>
      </c>
      <c r="D392" s="13" t="s">
        <v>16</v>
      </c>
      <c r="E392" s="14" t="n">
        <f aca="false">E398+E393</f>
        <v>2534.4</v>
      </c>
      <c r="F392" s="14" t="n">
        <f aca="false">F398+F393</f>
        <v>2750.3</v>
      </c>
    </row>
    <row r="393" customFormat="false" ht="15.75" hidden="false" customHeight="false" outlineLevel="0" collapsed="false">
      <c r="A393" s="31" t="s">
        <v>247</v>
      </c>
      <c r="B393" s="32" t="s">
        <v>248</v>
      </c>
      <c r="C393" s="32" t="s">
        <v>15</v>
      </c>
      <c r="D393" s="32" t="s">
        <v>16</v>
      </c>
      <c r="E393" s="33" t="n">
        <f aca="false">E394</f>
        <v>1008.4</v>
      </c>
      <c r="F393" s="33" t="n">
        <f aca="false">F394</f>
        <v>1224.3</v>
      </c>
    </row>
    <row r="394" customFormat="false" ht="31.5" hidden="false" customHeight="false" outlineLevel="0" collapsed="false">
      <c r="A394" s="19" t="s">
        <v>19</v>
      </c>
      <c r="B394" s="76" t="s">
        <v>248</v>
      </c>
      <c r="C394" s="76" t="s">
        <v>20</v>
      </c>
      <c r="D394" s="76" t="s">
        <v>16</v>
      </c>
      <c r="E394" s="77" t="n">
        <f aca="false">E395</f>
        <v>1008.4</v>
      </c>
      <c r="F394" s="77" t="n">
        <f aca="false">F395</f>
        <v>1224.3</v>
      </c>
    </row>
    <row r="395" customFormat="false" ht="15.75" hidden="false" customHeight="false" outlineLevel="0" collapsed="false">
      <c r="A395" s="22" t="s">
        <v>249</v>
      </c>
      <c r="B395" s="23" t="s">
        <v>248</v>
      </c>
      <c r="C395" s="23" t="s">
        <v>250</v>
      </c>
      <c r="D395" s="23" t="s">
        <v>16</v>
      </c>
      <c r="E395" s="40" t="n">
        <f aca="false">E396</f>
        <v>1008.4</v>
      </c>
      <c r="F395" s="40" t="n">
        <f aca="false">F396</f>
        <v>1224.3</v>
      </c>
    </row>
    <row r="396" customFormat="false" ht="15.75" hidden="false" customHeight="false" outlineLevel="0" collapsed="false">
      <c r="A396" s="25" t="s">
        <v>251</v>
      </c>
      <c r="B396" s="26" t="s">
        <v>248</v>
      </c>
      <c r="C396" s="26" t="s">
        <v>250</v>
      </c>
      <c r="D396" s="26" t="s">
        <v>252</v>
      </c>
      <c r="E396" s="38" t="n">
        <f aca="false">E397</f>
        <v>1008.4</v>
      </c>
      <c r="F396" s="38" t="n">
        <f aca="false">F397</f>
        <v>1224.3</v>
      </c>
    </row>
    <row r="397" customFormat="false" ht="31.5" hidden="false" customHeight="false" outlineLevel="0" collapsed="false">
      <c r="A397" s="28" t="s">
        <v>253</v>
      </c>
      <c r="B397" s="29" t="s">
        <v>248</v>
      </c>
      <c r="C397" s="29" t="s">
        <v>250</v>
      </c>
      <c r="D397" s="29" t="s">
        <v>254</v>
      </c>
      <c r="E397" s="39" t="n">
        <v>1008.4</v>
      </c>
      <c r="F397" s="39" t="n">
        <v>1224.3</v>
      </c>
    </row>
    <row r="398" customFormat="false" ht="15.75" hidden="false" customHeight="false" outlineLevel="0" collapsed="false">
      <c r="A398" s="31" t="s">
        <v>255</v>
      </c>
      <c r="B398" s="32" t="s">
        <v>256</v>
      </c>
      <c r="C398" s="32" t="s">
        <v>15</v>
      </c>
      <c r="D398" s="32" t="s">
        <v>16</v>
      </c>
      <c r="E398" s="33" t="n">
        <f aca="false">E400</f>
        <v>1526</v>
      </c>
      <c r="F398" s="33" t="n">
        <f aca="false">F400</f>
        <v>1526</v>
      </c>
    </row>
    <row r="399" customFormat="false" ht="31.5" hidden="false" customHeight="false" outlineLevel="0" collapsed="false">
      <c r="A399" s="19" t="s">
        <v>19</v>
      </c>
      <c r="B399" s="76" t="s">
        <v>256</v>
      </c>
      <c r="C399" s="76" t="s">
        <v>20</v>
      </c>
      <c r="D399" s="76" t="s">
        <v>16</v>
      </c>
      <c r="E399" s="77" t="n">
        <f aca="false">E400</f>
        <v>1526</v>
      </c>
      <c r="F399" s="77" t="n">
        <f aca="false">F400</f>
        <v>1526</v>
      </c>
    </row>
    <row r="400" customFormat="false" ht="63" hidden="false" customHeight="false" outlineLevel="0" collapsed="false">
      <c r="A400" s="22" t="s">
        <v>257</v>
      </c>
      <c r="B400" s="23" t="s">
        <v>256</v>
      </c>
      <c r="C400" s="23" t="s">
        <v>258</v>
      </c>
      <c r="D400" s="23" t="s">
        <v>16</v>
      </c>
      <c r="E400" s="40" t="n">
        <f aca="false">E401</f>
        <v>1526</v>
      </c>
      <c r="F400" s="40" t="n">
        <f aca="false">F401</f>
        <v>1526</v>
      </c>
    </row>
    <row r="401" customFormat="false" ht="15.75" hidden="false" customHeight="false" outlineLevel="0" collapsed="false">
      <c r="A401" s="25" t="s">
        <v>251</v>
      </c>
      <c r="B401" s="26" t="s">
        <v>256</v>
      </c>
      <c r="C401" s="26" t="s">
        <v>258</v>
      </c>
      <c r="D401" s="26" t="s">
        <v>252</v>
      </c>
      <c r="E401" s="38" t="n">
        <f aca="false">E402</f>
        <v>1526</v>
      </c>
      <c r="F401" s="38" t="n">
        <f aca="false">F402</f>
        <v>1526</v>
      </c>
    </row>
    <row r="402" customFormat="false" ht="31.5" hidden="false" customHeight="false" outlineLevel="0" collapsed="false">
      <c r="A402" s="28" t="s">
        <v>253</v>
      </c>
      <c r="B402" s="29" t="s">
        <v>256</v>
      </c>
      <c r="C402" s="29" t="s">
        <v>258</v>
      </c>
      <c r="D402" s="29" t="s">
        <v>254</v>
      </c>
      <c r="E402" s="39" t="n">
        <v>1526</v>
      </c>
      <c r="F402" s="39" t="n">
        <v>1526</v>
      </c>
    </row>
    <row r="403" customFormat="false" ht="18.75" hidden="false" customHeight="false" outlineLevel="0" collapsed="false">
      <c r="A403" s="12" t="s">
        <v>259</v>
      </c>
      <c r="B403" s="13" t="s">
        <v>260</v>
      </c>
      <c r="C403" s="13" t="s">
        <v>15</v>
      </c>
      <c r="D403" s="13" t="s">
        <v>16</v>
      </c>
      <c r="E403" s="14" t="n">
        <f aca="false">E404</f>
        <v>511</v>
      </c>
      <c r="F403" s="14" t="n">
        <f aca="false">F404</f>
        <v>284</v>
      </c>
    </row>
    <row r="404" customFormat="false" ht="15.75" hidden="false" customHeight="false" outlineLevel="0" collapsed="false">
      <c r="A404" s="31" t="s">
        <v>261</v>
      </c>
      <c r="B404" s="32" t="s">
        <v>262</v>
      </c>
      <c r="C404" s="32" t="s">
        <v>15</v>
      </c>
      <c r="D404" s="32" t="s">
        <v>16</v>
      </c>
      <c r="E404" s="33" t="n">
        <f aca="false">E405</f>
        <v>511</v>
      </c>
      <c r="F404" s="33" t="n">
        <f aca="false">F405</f>
        <v>284</v>
      </c>
    </row>
    <row r="405" customFormat="false" ht="31.5" hidden="false" customHeight="false" outlineLevel="0" collapsed="false">
      <c r="A405" s="83" t="s">
        <v>263</v>
      </c>
      <c r="B405" s="23" t="s">
        <v>262</v>
      </c>
      <c r="C405" s="23" t="s">
        <v>264</v>
      </c>
      <c r="D405" s="23" t="s">
        <v>16</v>
      </c>
      <c r="E405" s="40" t="n">
        <f aca="false">E406</f>
        <v>511</v>
      </c>
      <c r="F405" s="40" t="n">
        <f aca="false">F406</f>
        <v>284</v>
      </c>
    </row>
    <row r="406" customFormat="false" ht="31.5" hidden="false" customHeight="false" outlineLevel="0" collapsed="false">
      <c r="A406" s="83" t="s">
        <v>265</v>
      </c>
      <c r="B406" s="23" t="s">
        <v>262</v>
      </c>
      <c r="C406" s="23" t="s">
        <v>266</v>
      </c>
      <c r="D406" s="23" t="s">
        <v>16</v>
      </c>
      <c r="E406" s="40" t="n">
        <f aca="false">E407</f>
        <v>511</v>
      </c>
      <c r="F406" s="40" t="n">
        <f aca="false">F407</f>
        <v>284</v>
      </c>
    </row>
    <row r="407" customFormat="false" ht="15.75" hidden="false" customHeight="false" outlineLevel="0" collapsed="false">
      <c r="A407" s="83" t="s">
        <v>267</v>
      </c>
      <c r="B407" s="23" t="s">
        <v>262</v>
      </c>
      <c r="C407" s="23" t="s">
        <v>268</v>
      </c>
      <c r="D407" s="23" t="s">
        <v>16</v>
      </c>
      <c r="E407" s="40" t="n">
        <f aca="false">E408+E410</f>
        <v>511</v>
      </c>
      <c r="F407" s="40" t="n">
        <f aca="false">F408+F410</f>
        <v>284</v>
      </c>
    </row>
    <row r="408" customFormat="false" ht="31.5" hidden="false" customHeight="false" outlineLevel="0" collapsed="false">
      <c r="A408" s="25" t="s">
        <v>33</v>
      </c>
      <c r="B408" s="26" t="s">
        <v>262</v>
      </c>
      <c r="C408" s="26" t="s">
        <v>268</v>
      </c>
      <c r="D408" s="26" t="s">
        <v>34</v>
      </c>
      <c r="E408" s="38" t="n">
        <f aca="false">E409</f>
        <v>480</v>
      </c>
      <c r="F408" s="38" t="n">
        <f aca="false">F409</f>
        <v>284</v>
      </c>
    </row>
    <row r="409" customFormat="false" ht="31.5" hidden="false" customHeight="false" outlineLevel="0" collapsed="false">
      <c r="A409" s="28" t="s">
        <v>35</v>
      </c>
      <c r="B409" s="29" t="s">
        <v>262</v>
      </c>
      <c r="C409" s="29" t="s">
        <v>268</v>
      </c>
      <c r="D409" s="29" t="s">
        <v>36</v>
      </c>
      <c r="E409" s="39" t="n">
        <f aca="false">237.5+242.5</f>
        <v>480</v>
      </c>
      <c r="F409" s="39" t="n">
        <v>284</v>
      </c>
    </row>
    <row r="410" customFormat="false" ht="15.75" hidden="false" customHeight="false" outlineLevel="0" collapsed="false">
      <c r="A410" s="25" t="s">
        <v>54</v>
      </c>
      <c r="B410" s="26" t="s">
        <v>262</v>
      </c>
      <c r="C410" s="26" t="s">
        <v>268</v>
      </c>
      <c r="D410" s="26" t="s">
        <v>55</v>
      </c>
      <c r="E410" s="38" t="n">
        <f aca="false">E411</f>
        <v>31</v>
      </c>
      <c r="F410" s="38" t="n">
        <f aca="false">F411</f>
        <v>0</v>
      </c>
    </row>
    <row r="411" customFormat="false" ht="15.75" hidden="false" customHeight="false" outlineLevel="0" collapsed="false">
      <c r="A411" s="28" t="s">
        <v>56</v>
      </c>
      <c r="B411" s="29" t="s">
        <v>262</v>
      </c>
      <c r="C411" s="29" t="s">
        <v>268</v>
      </c>
      <c r="D411" s="29" t="s">
        <v>57</v>
      </c>
      <c r="E411" s="39" t="n">
        <v>31</v>
      </c>
      <c r="F411" s="39" t="n">
        <v>0</v>
      </c>
    </row>
    <row r="412" customFormat="false" ht="18.75" hidden="false" customHeight="false" outlineLevel="0" collapsed="false">
      <c r="A412" s="12" t="s">
        <v>269</v>
      </c>
      <c r="B412" s="13" t="s">
        <v>270</v>
      </c>
      <c r="C412" s="13" t="s">
        <v>15</v>
      </c>
      <c r="D412" s="13" t="s">
        <v>16</v>
      </c>
      <c r="E412" s="14" t="n">
        <f aca="false">E414</f>
        <v>2873.3</v>
      </c>
      <c r="F412" s="14" t="n">
        <f aca="false">F414</f>
        <v>2873.3</v>
      </c>
    </row>
    <row r="413" customFormat="false" ht="15.75" hidden="false" customHeight="false" outlineLevel="0" collapsed="false">
      <c r="A413" s="31" t="s">
        <v>271</v>
      </c>
      <c r="B413" s="32" t="s">
        <v>272</v>
      </c>
      <c r="C413" s="32" t="s">
        <v>15</v>
      </c>
      <c r="D413" s="32" t="s">
        <v>16</v>
      </c>
      <c r="E413" s="33" t="n">
        <f aca="false">E414</f>
        <v>2873.3</v>
      </c>
      <c r="F413" s="33" t="n">
        <f aca="false">F414</f>
        <v>2873.3</v>
      </c>
    </row>
    <row r="414" customFormat="false" ht="31.5" hidden="false" customHeight="false" outlineLevel="0" collapsed="false">
      <c r="A414" s="19" t="s">
        <v>19</v>
      </c>
      <c r="B414" s="76" t="s">
        <v>272</v>
      </c>
      <c r="C414" s="76" t="s">
        <v>20</v>
      </c>
      <c r="D414" s="76" t="s">
        <v>16</v>
      </c>
      <c r="E414" s="77" t="n">
        <f aca="false">E415</f>
        <v>2873.3</v>
      </c>
      <c r="F414" s="77" t="n">
        <f aca="false">F415</f>
        <v>2873.3</v>
      </c>
    </row>
    <row r="415" customFormat="false" ht="31.5" hidden="false" customHeight="false" outlineLevel="0" collapsed="false">
      <c r="A415" s="22" t="s">
        <v>273</v>
      </c>
      <c r="B415" s="23" t="s">
        <v>272</v>
      </c>
      <c r="C415" s="23" t="s">
        <v>274</v>
      </c>
      <c r="D415" s="23" t="s">
        <v>16</v>
      </c>
      <c r="E415" s="40" t="n">
        <f aca="false">E416</f>
        <v>2873.3</v>
      </c>
      <c r="F415" s="40" t="n">
        <f aca="false">F416</f>
        <v>2873.3</v>
      </c>
    </row>
    <row r="416" customFormat="false" ht="15.75" hidden="false" customHeight="false" outlineLevel="0" collapsed="false">
      <c r="A416" s="25" t="s">
        <v>275</v>
      </c>
      <c r="B416" s="26" t="s">
        <v>272</v>
      </c>
      <c r="C416" s="26" t="s">
        <v>274</v>
      </c>
      <c r="D416" s="26" t="s">
        <v>276</v>
      </c>
      <c r="E416" s="38" t="n">
        <f aca="false">E417</f>
        <v>2873.3</v>
      </c>
      <c r="F416" s="38" t="n">
        <f aca="false">F417</f>
        <v>2873.3</v>
      </c>
    </row>
    <row r="417" customFormat="false" ht="47.25" hidden="false" customHeight="false" outlineLevel="0" collapsed="false">
      <c r="A417" s="84" t="s">
        <v>277</v>
      </c>
      <c r="B417" s="29" t="s">
        <v>272</v>
      </c>
      <c r="C417" s="29" t="s">
        <v>274</v>
      </c>
      <c r="D417" s="29" t="s">
        <v>278</v>
      </c>
      <c r="E417" s="39" t="n">
        <v>2873.3</v>
      </c>
      <c r="F417" s="39" t="n">
        <v>2873.3</v>
      </c>
    </row>
    <row r="418" customFormat="false" ht="47.25" hidden="false" customHeight="false" outlineLevel="0" collapsed="false">
      <c r="A418" s="12" t="s">
        <v>279</v>
      </c>
      <c r="B418" s="13" t="s">
        <v>280</v>
      </c>
      <c r="C418" s="13" t="s">
        <v>15</v>
      </c>
      <c r="D418" s="13" t="s">
        <v>16</v>
      </c>
      <c r="E418" s="14" t="n">
        <f aca="false">E419+E424</f>
        <v>17386</v>
      </c>
      <c r="F418" s="14" t="n">
        <f aca="false">F419+F424</f>
        <v>17386</v>
      </c>
    </row>
    <row r="419" customFormat="false" ht="31.5" hidden="false" customHeight="false" outlineLevel="0" collapsed="false">
      <c r="A419" s="85" t="s">
        <v>281</v>
      </c>
      <c r="B419" s="32" t="s">
        <v>282</v>
      </c>
      <c r="C419" s="32" t="s">
        <v>15</v>
      </c>
      <c r="D419" s="32" t="s">
        <v>16</v>
      </c>
      <c r="E419" s="33" t="n">
        <f aca="false">E420</f>
        <v>13386</v>
      </c>
      <c r="F419" s="33" t="n">
        <f aca="false">F420</f>
        <v>13386</v>
      </c>
    </row>
    <row r="420" customFormat="false" ht="31.5" hidden="false" customHeight="false" outlineLevel="0" collapsed="false">
      <c r="A420" s="19" t="s">
        <v>19</v>
      </c>
      <c r="B420" s="76" t="s">
        <v>282</v>
      </c>
      <c r="C420" s="76" t="s">
        <v>20</v>
      </c>
      <c r="D420" s="76" t="s">
        <v>16</v>
      </c>
      <c r="E420" s="77" t="n">
        <f aca="false">E421</f>
        <v>13386</v>
      </c>
      <c r="F420" s="77" t="n">
        <f aca="false">F421</f>
        <v>13386</v>
      </c>
    </row>
    <row r="421" customFormat="false" ht="31.5" hidden="false" customHeight="false" outlineLevel="0" collapsed="false">
      <c r="A421" s="86" t="s">
        <v>283</v>
      </c>
      <c r="B421" s="26" t="s">
        <v>282</v>
      </c>
      <c r="C421" s="26" t="s">
        <v>284</v>
      </c>
      <c r="D421" s="26" t="s">
        <v>16</v>
      </c>
      <c r="E421" s="38" t="n">
        <f aca="false">E423</f>
        <v>13386</v>
      </c>
      <c r="F421" s="38" t="n">
        <f aca="false">F423</f>
        <v>13386</v>
      </c>
    </row>
    <row r="422" customFormat="false" ht="15.75" hidden="false" customHeight="false" outlineLevel="0" collapsed="false">
      <c r="A422" s="86" t="s">
        <v>285</v>
      </c>
      <c r="B422" s="26" t="s">
        <v>282</v>
      </c>
      <c r="C422" s="26" t="s">
        <v>284</v>
      </c>
      <c r="D422" s="26" t="s">
        <v>286</v>
      </c>
      <c r="E422" s="38" t="n">
        <f aca="false">E423</f>
        <v>13386</v>
      </c>
      <c r="F422" s="38" t="n">
        <f aca="false">F423</f>
        <v>13386</v>
      </c>
    </row>
    <row r="423" customFormat="false" ht="15.75" hidden="false" customHeight="false" outlineLevel="0" collapsed="false">
      <c r="A423" s="56" t="s">
        <v>287</v>
      </c>
      <c r="B423" s="41" t="s">
        <v>282</v>
      </c>
      <c r="C423" s="41" t="s">
        <v>284</v>
      </c>
      <c r="D423" s="41" t="s">
        <v>288</v>
      </c>
      <c r="E423" s="42" t="n">
        <v>13386</v>
      </c>
      <c r="F423" s="42" t="n">
        <v>13386</v>
      </c>
    </row>
    <row r="424" customFormat="false" ht="15.75" hidden="false" customHeight="false" outlineLevel="0" collapsed="false">
      <c r="A424" s="87" t="s">
        <v>289</v>
      </c>
      <c r="B424" s="32" t="s">
        <v>290</v>
      </c>
      <c r="C424" s="32" t="s">
        <v>15</v>
      </c>
      <c r="D424" s="32" t="s">
        <v>16</v>
      </c>
      <c r="E424" s="33" t="n">
        <f aca="false">E426</f>
        <v>4000</v>
      </c>
      <c r="F424" s="33" t="n">
        <f aca="false">F426</f>
        <v>4000</v>
      </c>
    </row>
    <row r="425" customFormat="false" ht="31.5" hidden="false" customHeight="false" outlineLevel="0" collapsed="false">
      <c r="A425" s="19" t="s">
        <v>19</v>
      </c>
      <c r="B425" s="76" t="s">
        <v>290</v>
      </c>
      <c r="C425" s="76" t="s">
        <v>20</v>
      </c>
      <c r="D425" s="76" t="s">
        <v>16</v>
      </c>
      <c r="E425" s="77" t="n">
        <f aca="false">E426</f>
        <v>4000</v>
      </c>
      <c r="F425" s="77" t="n">
        <f aca="false">F426</f>
        <v>4000</v>
      </c>
    </row>
    <row r="426" customFormat="false" ht="26.25" hidden="false" customHeight="true" outlineLevel="0" collapsed="false">
      <c r="A426" s="78" t="s">
        <v>291</v>
      </c>
      <c r="B426" s="79" t="s">
        <v>290</v>
      </c>
      <c r="C426" s="79" t="s">
        <v>292</v>
      </c>
      <c r="D426" s="79" t="s">
        <v>16</v>
      </c>
      <c r="E426" s="80" t="n">
        <f aca="false">E427</f>
        <v>4000</v>
      </c>
      <c r="F426" s="80" t="n">
        <f aca="false">F427</f>
        <v>4000</v>
      </c>
    </row>
    <row r="427" customFormat="false" ht="15.75" hidden="false" customHeight="false" outlineLevel="0" collapsed="false">
      <c r="A427" s="86" t="s">
        <v>285</v>
      </c>
      <c r="B427" s="26" t="s">
        <v>290</v>
      </c>
      <c r="C427" s="26" t="s">
        <v>292</v>
      </c>
      <c r="D427" s="26" t="s">
        <v>286</v>
      </c>
      <c r="E427" s="38" t="n">
        <f aca="false">E428</f>
        <v>4000</v>
      </c>
      <c r="F427" s="38" t="n">
        <f aca="false">F428</f>
        <v>4000</v>
      </c>
    </row>
    <row r="428" customFormat="false" ht="15.75" hidden="false" customHeight="false" outlineLevel="0" collapsed="false">
      <c r="A428" s="28" t="s">
        <v>289</v>
      </c>
      <c r="B428" s="29" t="s">
        <v>290</v>
      </c>
      <c r="C428" s="29" t="s">
        <v>292</v>
      </c>
      <c r="D428" s="29" t="s">
        <v>293</v>
      </c>
      <c r="E428" s="39" t="n">
        <v>4000</v>
      </c>
      <c r="F428" s="39" t="n">
        <v>4000</v>
      </c>
    </row>
    <row r="429" customFormat="false" ht="18.75" hidden="false" customHeight="false" outlineLevel="0" collapsed="false">
      <c r="A429" s="88" t="s">
        <v>294</v>
      </c>
      <c r="B429" s="88"/>
      <c r="C429" s="88"/>
      <c r="D429" s="88"/>
      <c r="E429" s="89" t="n">
        <f aca="false">E14+E138+E142+E161+E314+E392+E403+E412+E418+E156</f>
        <v>289255.85</v>
      </c>
      <c r="F429" s="89" t="n">
        <f aca="false">F14+F138+F142+F161+F314+F392+F403+F412+F418+F156</f>
        <v>289298.5</v>
      </c>
    </row>
  </sheetData>
  <mergeCells count="4">
    <mergeCell ref="B3:F3"/>
    <mergeCell ref="A8:F8"/>
    <mergeCell ref="A9:F9"/>
    <mergeCell ref="A429:D429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2-24T01:10:41Z</cp:lastPrinted>
  <dcterms:modified xsi:type="dcterms:W3CDTF">2013-12-24T01:10:46Z</dcterms:modified>
  <cp:revision>0</cp:revision>
  <dc:subject/>
  <dc:title/>
</cp:coreProperties>
</file>