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Titles" vbProcedure="false">'2014'!$16:$16</definedName>
    <definedName function="false" hidden="true" localSheetId="0" name="_xlnm._FilterDatabase" vbProcedure="false">'2014'!$A$17:$J$341</definedName>
    <definedName function="false" hidden="false" name="Excel_BuiltIn__FilterDatabase_1" vbProcedure="false">'2014'!$A$16:$F$3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4" uniqueCount="320">
  <si>
    <t xml:space="preserve">Приложение № 2</t>
  </si>
  <si>
    <t xml:space="preserve">к муниципальному правовому акту Пограничного муниципального района                                                </t>
  </si>
  <si>
    <t xml:space="preserve">от   28.04.2014  № 24-МПА</t>
  </si>
  <si>
    <t xml:space="preserve">Приложение № 9</t>
  </si>
  <si>
    <t xml:space="preserve">от 20 декабря 2013 года № 10-МПА</t>
  </si>
  <si>
    <t xml:space="preserve">Распределение бюджетных ассигнований </t>
  </si>
  <si>
    <t xml:space="preserve">районного бюджета на 2014 год по разделам, подразделам, целевым статьям (муниципальным программам Пограничного муниципального района и непрограммным направлениям деятельности), группам (группам и подгруппам) видов расходов классификации расходов бюджетов</t>
  </si>
  <si>
    <t xml:space="preserve">тыс.руб.</t>
  </si>
  <si>
    <t xml:space="preserve">Наименование показателя</t>
  </si>
  <si>
    <t xml:space="preserve">Раздел, подраздел</t>
  </si>
  <si>
    <t xml:space="preserve">Целевая статья</t>
  </si>
  <si>
    <t xml:space="preserve">Вид расходов</t>
  </si>
  <si>
    <t xml:space="preserve">#Н/Д</t>
  </si>
  <si>
    <t xml:space="preserve">Сумма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</t>
  </si>
  <si>
    <t xml:space="preserve">Глава муниципального образования</t>
  </si>
  <si>
    <t xml:space="preserve">9901001</t>
  </si>
  <si>
    <t xml:space="preserve">Расходы на выплаты персоналу муниципальных органов </t>
  </si>
  <si>
    <t xml:space="preserve">120</t>
  </si>
  <si>
    <t xml:space="preserve">Функционирование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1002</t>
  </si>
  <si>
    <t xml:space="preserve">Руководство и управление в сфере установленных функций органов местного самоуправления</t>
  </si>
  <si>
    <t xml:space="preserve">9901003</t>
  </si>
  <si>
    <t xml:space="preserve">Иные закупки товаров, работ и услуг для обеспечения муниципальных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плата налогов, сборов и иных платежей</t>
  </si>
  <si>
    <t xml:space="preserve">850</t>
  </si>
  <si>
    <t xml:space="preserve">Обеспечения выборов и референдумов</t>
  </si>
  <si>
    <t xml:space="preserve">0107</t>
  </si>
  <si>
    <t xml:space="preserve">Проведение выборов главы муниципального образования</t>
  </si>
  <si>
    <t xml:space="preserve">9900004</t>
  </si>
  <si>
    <t xml:space="preserve">Резервные фонды</t>
  </si>
  <si>
    <t xml:space="preserve">0111</t>
  </si>
  <si>
    <t xml:space="preserve">Резервный фонд Администрации Пограничного муниципального района</t>
  </si>
  <si>
    <t xml:space="preserve">990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нформатизации и защиты информации в администрации Пограничного муниципального района на 2014 год"</t>
  </si>
  <si>
    <t xml:space="preserve">0200000</t>
  </si>
  <si>
    <t xml:space="preserve">Мероприятия муниципальной программы " Развитие информатизации и защиты информации в администрации Пограничного муниципального района"</t>
  </si>
  <si>
    <t xml:space="preserve">0290000</t>
  </si>
  <si>
    <t xml:space="preserve">Мероприятия, направленные на развитие информатизации и защиты информации</t>
  </si>
  <si>
    <t xml:space="preserve">0294003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0499310</t>
  </si>
  <si>
    <t xml:space="preserve">Муниципальная программа "Развитие единой дежурно-диспетчерской службы Пограничного муниципального района на 2014 год"</t>
  </si>
  <si>
    <t xml:space="preserve">1500000</t>
  </si>
  <si>
    <t xml:space="preserve">Мероприятия муниципальной программы " "Развитие единой дежурно-диспетчерской службы Пограничного муниципального района на 2014 год"</t>
  </si>
  <si>
    <t xml:space="preserve">1590000</t>
  </si>
  <si>
    <t xml:space="preserve">Обеспечение деятельности единой дежурно-диспетчерской службы</t>
  </si>
  <si>
    <t xml:space="preserve">1594005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02001</t>
  </si>
  <si>
    <t xml:space="preserve">Содержание и обслуживание казны Администрации Пограничного муниципального района</t>
  </si>
  <si>
    <t xml:space="preserve">9902002</t>
  </si>
  <si>
    <t xml:space="preserve">Обеспечение деятельности подведомственных учреждений</t>
  </si>
  <si>
    <t xml:space="preserve">9907001</t>
  </si>
  <si>
    <t xml:space="preserve">Расходы на выплаты персоналу казенных учреждений</t>
  </si>
  <si>
    <t xml:space="preserve">110</t>
  </si>
  <si>
    <t xml:space="preserve">Медицинские осмотры персонала муниципальных учреждений</t>
  </si>
  <si>
    <t xml:space="preserve">9907016</t>
  </si>
  <si>
    <t xml:space="preserve">Обеспечение тепловой энергией муниципальные учреждения</t>
  </si>
  <si>
    <t xml:space="preserve">9907030</t>
  </si>
  <si>
    <t xml:space="preserve">Расходы на отопление</t>
  </si>
  <si>
    <t xml:space="preserve">9907031</t>
  </si>
  <si>
    <t xml:space="preserve">Государственная регистрация актов гражданского состояния</t>
  </si>
  <si>
    <t xml:space="preserve">9995931</t>
  </si>
  <si>
    <t xml:space="preserve">Субвенции на создание и обеспечение деятельности комиссии по делам несовершеннолетних и защите их прав</t>
  </si>
  <si>
    <t xml:space="preserve">9999301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303</t>
  </si>
  <si>
    <t xml:space="preserve">НАЦИОНАЛЬНАЯ ОБОРОНА</t>
  </si>
  <si>
    <t xml:space="preserve">0200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Субвенции</t>
  </si>
  <si>
    <t xml:space="preserve">530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Муниципальная программа "Защита населения и территории Пограничного муниципального района от черезвычайных ситуаций природного и техногенного характера на 2014 год"</t>
  </si>
  <si>
    <t xml:space="preserve">0309</t>
  </si>
  <si>
    <t xml:space="preserve">Мероприятия муниципальной программы "Защита населения и территории Пограничного муниципального района от черезвычайных ситуаций природного и техногенного характера на 2014 год"</t>
  </si>
  <si>
    <t xml:space="preserve">1690000</t>
  </si>
  <si>
    <t xml:space="preserve">Мероприятия  по предупреждению и защите населения, территории от черезвычайных ситуаций природного и техногенного характера</t>
  </si>
  <si>
    <t xml:space="preserve">1694006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Развитие малого и среднего предпринимательства в Пограничном муниципальном районе на 2014-2016 годы"</t>
  </si>
  <si>
    <t xml:space="preserve">0100000</t>
  </si>
  <si>
    <t xml:space="preserve">Мероприятия муниципальной программы  "Развитие малого и среднего предпринимательства в Пограничном муниципальном районе "</t>
  </si>
  <si>
    <t xml:space="preserve">0190000</t>
  </si>
  <si>
    <t xml:space="preserve">Организация и проведение мероприятий, направленные на поддержку малого и среднего предпринимательства</t>
  </si>
  <si>
    <t xml:space="preserve">0194002</t>
  </si>
  <si>
    <t xml:space="preserve">Мероприятия по землеустройству и землепользованию</t>
  </si>
  <si>
    <t xml:space="preserve">9902015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, в 2014 году</t>
  </si>
  <si>
    <t xml:space="preserve">0699312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" Организация утилизации и переработки бытовых и промышленных отходов"</t>
  </si>
  <si>
    <t xml:space="preserve">1800000</t>
  </si>
  <si>
    <t xml:space="preserve">Мероприятия муниципальной программы  " Организация утилизации и переработки бытовых и промышленных отдодов"</t>
  </si>
  <si>
    <t xml:space="preserve">1890000</t>
  </si>
  <si>
    <t xml:space="preserve">Проведение мероприятий по утилизации и переработке бытовых и промышленных отходов"</t>
  </si>
  <si>
    <t xml:space="preserve">1894008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9307</t>
  </si>
  <si>
    <t xml:space="preserve">Субсидии бюджетным учреждениям</t>
  </si>
  <si>
    <t xml:space="preserve">610</t>
  </si>
  <si>
    <t xml:space="preserve">Муниципальная программа "Энергосбережение и повышение энергетической эффективности на территории Пограничного муниципального района на 2014 год"</t>
  </si>
  <si>
    <t xml:space="preserve">0300000</t>
  </si>
  <si>
    <t xml:space="preserve">Мероприятия муниципальной программы " "Энергосбережение и повышение энергетической эффективности на территории Пограничного муниципального района "</t>
  </si>
  <si>
    <t xml:space="preserve">03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организаций, финансируемых из районного бюджета</t>
  </si>
  <si>
    <t xml:space="preserve">0392013</t>
  </si>
  <si>
    <t xml:space="preserve">Муниципальная программа "Реконструкция, ремонт и оснащение детских садов в Пограничном муниципальном районе на 2014-2016 годы"</t>
  </si>
  <si>
    <t xml:space="preserve">0400000</t>
  </si>
  <si>
    <t xml:space="preserve">Мероприятия муниципальной программы "Реконструкция, ремонт и оснащение детских садов в Пограничном муниципальном районе"</t>
  </si>
  <si>
    <t xml:space="preserve">0490000</t>
  </si>
  <si>
    <t xml:space="preserve">Мероприятия направленные на реконструкцию, ремонт, оснащение детских садов в Пограничном муниципальном районе</t>
  </si>
  <si>
    <t xml:space="preserve">0701 </t>
  </si>
  <si>
    <t xml:space="preserve">0497010</t>
  </si>
  <si>
    <t xml:space="preserve">Обеспечение деятельности учреждений дошкольного образования</t>
  </si>
  <si>
    <t xml:space="preserve">9907004</t>
  </si>
  <si>
    <t xml:space="preserve">Медицинские медосмотры персонала муниципальных учреждений</t>
  </si>
  <si>
    <t xml:space="preserve">Питание детей в образовательных учреждениях</t>
  </si>
  <si>
    <t xml:space="preserve">9907020</t>
  </si>
  <si>
    <t xml:space="preserve">Питание за счет средств районного бюджета</t>
  </si>
  <si>
    <t xml:space="preserve">9907021</t>
  </si>
  <si>
    <t xml:space="preserve">Питание за счет родительской платы</t>
  </si>
  <si>
    <t xml:space="preserve">9907022</t>
  </si>
  <si>
    <t xml:space="preserve">Обслуживание и ремонт узлов учета тепловой энергии</t>
  </si>
  <si>
    <t xml:space="preserve">9907032</t>
  </si>
  <si>
    <t xml:space="preserve">Промывка, опрессовка отопительной системы</t>
  </si>
  <si>
    <t xml:space="preserve">9907033</t>
  </si>
  <si>
    <t xml:space="preserve">Общее образование</t>
  </si>
  <si>
    <t xml:space="preserve">0702</t>
  </si>
  <si>
    <t xml:space="preserve">Субвенции на обеспечение бесплатным питанием детей, обучающихся в младших классах (1-4 включительно) в муниципальных общеобразовательных учреждениях</t>
  </si>
  <si>
    <t xml:space="preserve">0229305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229306</t>
  </si>
  <si>
    <t xml:space="preserve">Муниципальная программа  " Культура в Пограничном муниципальном районе на 2014 год"</t>
  </si>
  <si>
    <t xml:space="preserve">0700000</t>
  </si>
  <si>
    <t xml:space="preserve">Мероприятия муниципальной программы  "Культура в Пограничном муниципальном районе"</t>
  </si>
  <si>
    <t xml:space="preserve">0790000</t>
  </si>
  <si>
    <t xml:space="preserve">Организация проведения культурных мероприятий</t>
  </si>
  <si>
    <t xml:space="preserve">0792006</t>
  </si>
  <si>
    <t xml:space="preserve">Обеспечение деятельности учреждений по внешкольной работе с детьми</t>
  </si>
  <si>
    <t xml:space="preserve">0797006</t>
  </si>
  <si>
    <t xml:space="preserve">Мероприятия по проведению ремонтных работ (в т.ч. проектно-изыскательские работы) муниципальных учреждений</t>
  </si>
  <si>
    <t xml:space="preserve">0702 </t>
  </si>
  <si>
    <t xml:space="preserve">0797015</t>
  </si>
  <si>
    <t xml:space="preserve">Муниципальная программа  "Профилактика экстремизма, терроризма и правонарушений на территории Пограничного муниципального района на 2014 год"</t>
  </si>
  <si>
    <t xml:space="preserve">1100000</t>
  </si>
  <si>
    <t xml:space="preserve">Мероприятия муниципальной программы  "Профилактика экстремизма, терроризма и правонарушений на территории Пограничного муниципального района"</t>
  </si>
  <si>
    <t xml:space="preserve">1190000</t>
  </si>
  <si>
    <t xml:space="preserve">Профилактика  экстремизма, терроризма и правонарушений</t>
  </si>
  <si>
    <t xml:space="preserve">1192010</t>
  </si>
  <si>
    <t xml:space="preserve">Обеспечение деятельности школ-детских садов, школ начальных, неполных средних и средних</t>
  </si>
  <si>
    <t xml:space="preserve">9907005</t>
  </si>
  <si>
    <t xml:space="preserve">9907006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 "Развитие муниципальной службы Пограничного муниципального района на 2014 год"</t>
  </si>
  <si>
    <t xml:space="preserve">1400000</t>
  </si>
  <si>
    <t xml:space="preserve">Мероприятия муниципальной программы " Развитие муниципальной службы Пограничного муниципального района на 2014 год"</t>
  </si>
  <si>
    <t xml:space="preserve">1490000</t>
  </si>
  <si>
    <t xml:space="preserve">Организация и повышение квалификации и переподготовки муниципальных служащих администрации Пограничного муниципального района</t>
  </si>
  <si>
    <t xml:space="preserve">1494004</t>
  </si>
  <si>
    <t xml:space="preserve">Молодежная политика и оздоровление детей</t>
  </si>
  <si>
    <t xml:space="preserve">0707</t>
  </si>
  <si>
    <t xml:space="preserve">Субвенции на организацию и обеспечение оздоровления и отдыха детей (за исключением организации отдыха детей в каникулярное время)</t>
  </si>
  <si>
    <t xml:space="preserve">0239308</t>
  </si>
  <si>
    <t xml:space="preserve">Муниципальная программа  "Организация летнего отдыха и занятости детей и подростков Пограничного муниципального района в 2014-2016 годы"</t>
  </si>
  <si>
    <t xml:space="preserve">0500000</t>
  </si>
  <si>
    <t xml:space="preserve">Мероприятия муниципальной программы "Организация летнего отдыха и занятости детей и подростков Пограничного муниципального района "</t>
  </si>
  <si>
    <t xml:space="preserve">0590000</t>
  </si>
  <si>
    <t xml:space="preserve">Организация летнего отдыха и занятости детей и подростков Пограничного муниципального района</t>
  </si>
  <si>
    <t xml:space="preserve">0597011</t>
  </si>
  <si>
    <t xml:space="preserve">Муниципальная программа  "Молодежная политика в Пограничном муниципальном районе на 2014-2016 годы"</t>
  </si>
  <si>
    <t xml:space="preserve">0800000</t>
  </si>
  <si>
    <t xml:space="preserve">Мероприятия муниципальной программы "Молодежная политика в Пограничном муниципальном районе"</t>
  </si>
  <si>
    <t xml:space="preserve">0890000</t>
  </si>
  <si>
    <t xml:space="preserve">Проведение мероприятий для детей и молодежи</t>
  </si>
  <si>
    <t xml:space="preserve">0892007</t>
  </si>
  <si>
    <t xml:space="preserve">Другие вопросы в области образования</t>
  </si>
  <si>
    <t xml:space="preserve">0709</t>
  </si>
  <si>
    <t xml:space="preserve">Муниципальная программа " Программно-техническое обслуживание доступа к сети Интернет общеобразовательных учреждений Пограничного муниципального района"</t>
  </si>
  <si>
    <t xml:space="preserve">0600000</t>
  </si>
  <si>
    <t xml:space="preserve">Мероприятия муниципальной программы " Программно-техническое обслуживание доступа к сети Интернет общеобразовательных учреждений Пограничного муниципального района"</t>
  </si>
  <si>
    <t xml:space="preserve">0690000</t>
  </si>
  <si>
    <t xml:space="preserve">Обслуживание узла доступа в сеть Интернет, включая оплату трафика и работы по техническому сопровождению аппаратно-программного комплекса общеобразовательных учреждений Пограничного муниципального района</t>
  </si>
  <si>
    <t xml:space="preserve">0697013</t>
  </si>
  <si>
    <t xml:space="preserve">Муниципальная программа "Модернизация образования Пограничного муниципального района на 2014-2016 годы"</t>
  </si>
  <si>
    <t xml:space="preserve">1200000</t>
  </si>
  <si>
    <t xml:space="preserve">Мероприятия муниципальной программы "Модернизация образования Пограничного муниципального района"</t>
  </si>
  <si>
    <t xml:space="preserve">1290000</t>
  </si>
  <si>
    <t xml:space="preserve">Мероприятия направленные на модернизацию дошкольного образования</t>
  </si>
  <si>
    <t xml:space="preserve">1297012</t>
  </si>
  <si>
    <t xml:space="preserve">Мероприятия направленные на модернизацию общего образования</t>
  </si>
  <si>
    <t xml:space="preserve">1297017</t>
  </si>
  <si>
    <t xml:space="preserve">Муниципальная программа «Одаренные дети Пограничного муниципального района на 2014-2016 годы»</t>
  </si>
  <si>
    <t xml:space="preserve">1300000</t>
  </si>
  <si>
    <t xml:space="preserve">Мероприятия муниципальной программы "Одаренные дети Пограничного муниципального района"</t>
  </si>
  <si>
    <t xml:space="preserve">1390000</t>
  </si>
  <si>
    <t xml:space="preserve">Организация мероприятий, направленных на выявление и развитие одаренных детей</t>
  </si>
  <si>
    <t xml:space="preserve">1397014</t>
  </si>
  <si>
    <t xml:space="preserve">Расходы на выплаты персоналу муниципальных органов</t>
  </si>
  <si>
    <t xml:space="preserve">Обеспечение деятельности подведомственных учреждений  сферы образования</t>
  </si>
  <si>
    <t xml:space="preserve">99070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 " Культура в Пограничном муниципальном районе на 2014 год "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Обеспечение деятельности учреждений культуры</t>
  </si>
  <si>
    <t xml:space="preserve">0797008</t>
  </si>
  <si>
    <t xml:space="preserve">Муниципальная программа  "Сохранение и развитие библиотечного дела в Пограничном муниципальном районе на 2014 года "</t>
  </si>
  <si>
    <t xml:space="preserve">1000000</t>
  </si>
  <si>
    <t xml:space="preserve">Мероприятия муниципальной программы  "Сохранение и развитие бибилиотечного дела"</t>
  </si>
  <si>
    <t xml:space="preserve">1090000</t>
  </si>
  <si>
    <t xml:space="preserve">Пополнение книжного фонда</t>
  </si>
  <si>
    <t xml:space="preserve">1092009</t>
  </si>
  <si>
    <t xml:space="preserve">Обеспечение деятельности библиотек</t>
  </si>
  <si>
    <t xml:space="preserve">1097007</t>
  </si>
  <si>
    <t xml:space="preserve">9907007</t>
  </si>
  <si>
    <t xml:space="preserve">9907008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подведомственных учреждений сферы культуры и кинематографии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Создание условий для оказания медицинской помощи населению Пограничного муниципального района на 2014 год"</t>
  </si>
  <si>
    <t xml:space="preserve">1700000</t>
  </si>
  <si>
    <t xml:space="preserve">Мероприятия муниципальной программы "Создание условий для оказания медицинской помощи населению Пограничного муниципального района на 2014 год"</t>
  </si>
  <si>
    <t xml:space="preserve">1790000</t>
  </si>
  <si>
    <t xml:space="preserve">Мероприятия по обеспечению ФАП в сельских поселениях коммуникационной ифраструктурой</t>
  </si>
  <si>
    <t xml:space="preserve">1794007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9901004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399309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Муниципальная программа "Развитие физической культуры и спорта в Пограничном муниципальном районе на 2014 год "</t>
  </si>
  <si>
    <t xml:space="preserve">0900000</t>
  </si>
  <si>
    <t xml:space="preserve">Мероприятия муниципальной программы  "Развитие физической культуры и спорта в Пограничном муниципальном районе"</t>
  </si>
  <si>
    <t xml:space="preserve">0990000</t>
  </si>
  <si>
    <t xml:space="preserve">Организация, проведение и участие в спортивных мероприятиях</t>
  </si>
  <si>
    <t xml:space="preserve">0992008</t>
  </si>
  <si>
    <t xml:space="preserve">Иные закупки товаров, работ и услуг для муниципальных нужд</t>
  </si>
  <si>
    <t xml:space="preserve">Развитие материально-технической базы массовой физической культуры и спорта</t>
  </si>
  <si>
    <t xml:space="preserve">0992014</t>
  </si>
  <si>
    <t xml:space="preserve">Субсидии автономным учреждениям</t>
  </si>
  <si>
    <t xml:space="preserve">62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Информационное освещение деятельности органов местного самоуправления в средствах массовой информации</t>
  </si>
  <si>
    <t xml:space="preserve">990201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Дотации на  выравнивание бюджетной обеспеченности поселений </t>
  </si>
  <si>
    <t xml:space="preserve">9902003</t>
  </si>
  <si>
    <t xml:space="preserve">Дотации</t>
  </si>
  <si>
    <t xml:space="preserve">500</t>
  </si>
  <si>
    <t xml:space="preserve">Дотации на выравнивание бюджетной обеспеченности</t>
  </si>
  <si>
    <t xml:space="preserve">511</t>
  </si>
  <si>
    <t xml:space="preserve">Иные дотации</t>
  </si>
  <si>
    <t xml:space="preserve">1402</t>
  </si>
  <si>
    <t xml:space="preserve">Поддержка мер по обеспечению сбалансированности бюджетов</t>
  </si>
  <si>
    <t xml:space="preserve">9902004</t>
  </si>
  <si>
    <t xml:space="preserve">512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3C3C3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2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22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4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6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4" fillId="5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4" fillId="5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6" fillId="5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2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2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7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2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6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6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2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2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2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2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9">
    <dxf>
      <fill>
        <patternFill patternType="solid">
          <fgColor rgb="FF99CC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C3C3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67.56"/>
    <col collapsed="false" customWidth="true" hidden="false" outlineLevel="0" max="2" min="2" style="1" width="8.85"/>
    <col collapsed="false" customWidth="true" hidden="false" outlineLevel="0" max="3" min="3" style="1" width="10.13"/>
    <col collapsed="false" customWidth="true" hidden="false" outlineLevel="0" max="4" min="4" style="1" width="8.99"/>
    <col collapsed="false" customWidth="true" hidden="true" outlineLevel="0" max="5" min="5" style="1" width="9.06"/>
    <col collapsed="false" customWidth="true" hidden="false" outlineLevel="0" max="6" min="6" style="1" width="14.99"/>
    <col collapsed="false" customWidth="true" hidden="true" outlineLevel="0" max="10" min="7" style="1" width="9.06"/>
    <col collapsed="false" customWidth="false" hidden="false" outlineLevel="0" max="11" min="11" style="2" width="9.14"/>
    <col collapsed="false" customWidth="false" hidden="false" outlineLevel="0" max="257" min="12" style="1" width="9.14"/>
  </cols>
  <sheetData>
    <row r="2" customFormat="false" ht="15" hidden="false" customHeight="false" outlineLevel="0" collapsed="false">
      <c r="B2" s="3" t="s">
        <v>0</v>
      </c>
      <c r="C2" s="3"/>
      <c r="D2" s="3"/>
      <c r="E2" s="3"/>
      <c r="F2" s="3"/>
    </row>
    <row r="3" customFormat="false" ht="30.75" hidden="false" customHeight="true" outlineLevel="0" collapsed="false">
      <c r="B3" s="4" t="s">
        <v>1</v>
      </c>
      <c r="C3" s="4"/>
      <c r="D3" s="4"/>
      <c r="E3" s="4"/>
      <c r="F3" s="4"/>
    </row>
    <row r="4" customFormat="false" ht="15" hidden="false" customHeight="false" outlineLevel="0" collapsed="false">
      <c r="B4" s="5" t="s">
        <v>2</v>
      </c>
      <c r="C4" s="6"/>
      <c r="D4" s="6"/>
      <c r="E4" s="6"/>
      <c r="F4" s="6"/>
    </row>
    <row r="7" customFormat="false" ht="20.1" hidden="false" customHeight="true" outlineLevel="0" collapsed="false">
      <c r="B7" s="3" t="s">
        <v>3</v>
      </c>
      <c r="C7" s="3"/>
      <c r="D7" s="3"/>
      <c r="E7" s="3"/>
      <c r="F7" s="3"/>
    </row>
    <row r="8" customFormat="false" ht="29.1" hidden="false" customHeight="true" outlineLevel="0" collapsed="false">
      <c r="B8" s="4" t="s">
        <v>1</v>
      </c>
      <c r="C8" s="4"/>
      <c r="D8" s="4"/>
      <c r="E8" s="4"/>
      <c r="F8" s="4"/>
    </row>
    <row r="9" customFormat="false" ht="15" hidden="false" customHeight="false" outlineLevel="0" collapsed="false">
      <c r="B9" s="5" t="s">
        <v>4</v>
      </c>
      <c r="C9" s="6"/>
      <c r="D9" s="6"/>
      <c r="E9" s="6"/>
      <c r="F9" s="6"/>
    </row>
    <row r="13" s="8" customFormat="true" ht="30.75" hidden="false" customHeight="true" outlineLevel="0" collapsed="false">
      <c r="A13" s="7" t="s">
        <v>5</v>
      </c>
      <c r="B13" s="7"/>
      <c r="C13" s="7"/>
      <c r="D13" s="7"/>
      <c r="E13" s="7"/>
      <c r="F13" s="7"/>
      <c r="K13" s="9"/>
    </row>
    <row r="14" s="8" customFormat="true" ht="97.5" hidden="false" customHeight="true" outlineLevel="0" collapsed="false">
      <c r="A14" s="10" t="s">
        <v>6</v>
      </c>
      <c r="B14" s="10"/>
      <c r="C14" s="10"/>
      <c r="D14" s="10"/>
      <c r="E14" s="10"/>
      <c r="F14" s="10"/>
      <c r="K14" s="9"/>
    </row>
    <row r="15" customFormat="false" ht="15.75" hidden="false" customHeight="false" outlineLevel="0" collapsed="false">
      <c r="A15" s="11" t="s">
        <v>7</v>
      </c>
      <c r="B15" s="11"/>
      <c r="C15" s="11"/>
      <c r="D15" s="11"/>
      <c r="E15" s="11"/>
      <c r="F15" s="11"/>
    </row>
    <row r="16" customFormat="false" ht="45" hidden="false" customHeight="false" outlineLevel="0" collapsed="false">
      <c r="A16" s="12" t="s">
        <v>8</v>
      </c>
      <c r="B16" s="12" t="s">
        <v>9</v>
      </c>
      <c r="C16" s="12" t="s">
        <v>10</v>
      </c>
      <c r="D16" s="12" t="s">
        <v>11</v>
      </c>
      <c r="E16" s="12" t="s">
        <v>12</v>
      </c>
      <c r="F16" s="12" t="s">
        <v>13</v>
      </c>
    </row>
    <row r="17" customFormat="false" ht="18.75" hidden="false" customHeight="true" outlineLevel="2" collapsed="false">
      <c r="A17" s="13" t="s">
        <v>14</v>
      </c>
      <c r="B17" s="14" t="s">
        <v>15</v>
      </c>
      <c r="C17" s="14" t="s">
        <v>16</v>
      </c>
      <c r="D17" s="14" t="s">
        <v>17</v>
      </c>
      <c r="E17" s="14"/>
      <c r="F17" s="15" t="n">
        <f aca="false">F18+F22+F29+F33+F43+F47+F39</f>
        <v>42509.32</v>
      </c>
    </row>
    <row r="18" s="19" customFormat="true" ht="33" hidden="false" customHeight="true" outlineLevel="3" collapsed="false">
      <c r="A18" s="16" t="s">
        <v>18</v>
      </c>
      <c r="B18" s="17" t="s">
        <v>19</v>
      </c>
      <c r="C18" s="17" t="s">
        <v>16</v>
      </c>
      <c r="D18" s="17" t="s">
        <v>17</v>
      </c>
      <c r="E18" s="17"/>
      <c r="F18" s="18" t="n">
        <f aca="false">F19</f>
        <v>1482.9</v>
      </c>
      <c r="K18" s="20"/>
    </row>
    <row r="19" s="19" customFormat="true" ht="33" hidden="false" customHeight="true" outlineLevel="3" collapsed="false">
      <c r="A19" s="21" t="s">
        <v>20</v>
      </c>
      <c r="B19" s="22" t="s">
        <v>19</v>
      </c>
      <c r="C19" s="22" t="s">
        <v>21</v>
      </c>
      <c r="D19" s="22" t="s">
        <v>17</v>
      </c>
      <c r="E19" s="22"/>
      <c r="F19" s="23" t="n">
        <f aca="false">F20</f>
        <v>1482.9</v>
      </c>
      <c r="K19" s="20"/>
    </row>
    <row r="20" customFormat="false" ht="15.75" hidden="false" customHeight="false" outlineLevel="4" collapsed="false">
      <c r="A20" s="24" t="s">
        <v>22</v>
      </c>
      <c r="B20" s="25" t="s">
        <v>19</v>
      </c>
      <c r="C20" s="25" t="s">
        <v>23</v>
      </c>
      <c r="D20" s="25" t="s">
        <v>17</v>
      </c>
      <c r="E20" s="25"/>
      <c r="F20" s="26" t="n">
        <f aca="false">F21</f>
        <v>1482.9</v>
      </c>
    </row>
    <row r="21" customFormat="false" ht="18.75" hidden="false" customHeight="true" outlineLevel="4" collapsed="false">
      <c r="A21" s="27" t="s">
        <v>24</v>
      </c>
      <c r="B21" s="28" t="s">
        <v>19</v>
      </c>
      <c r="C21" s="28" t="s">
        <v>23</v>
      </c>
      <c r="D21" s="28" t="s">
        <v>25</v>
      </c>
      <c r="E21" s="28"/>
      <c r="F21" s="29" t="n">
        <v>1482.9</v>
      </c>
    </row>
    <row r="22" customFormat="false" ht="33.75" hidden="false" customHeight="true" outlineLevel="6" collapsed="false">
      <c r="A22" s="30" t="s">
        <v>26</v>
      </c>
      <c r="B22" s="31" t="s">
        <v>27</v>
      </c>
      <c r="C22" s="31" t="s">
        <v>16</v>
      </c>
      <c r="D22" s="31" t="s">
        <v>17</v>
      </c>
      <c r="E22" s="31"/>
      <c r="F22" s="32" t="n">
        <f aca="false">F23</f>
        <v>2484</v>
      </c>
    </row>
    <row r="23" s="33" customFormat="true" ht="41.25" hidden="false" customHeight="true" outlineLevel="6" collapsed="false">
      <c r="A23" s="21" t="s">
        <v>20</v>
      </c>
      <c r="B23" s="22" t="s">
        <v>27</v>
      </c>
      <c r="C23" s="22" t="s">
        <v>21</v>
      </c>
      <c r="D23" s="22" t="s">
        <v>17</v>
      </c>
      <c r="E23" s="22"/>
      <c r="F23" s="23" t="n">
        <f aca="false">F24+F26</f>
        <v>2484</v>
      </c>
      <c r="K23" s="34"/>
    </row>
    <row r="24" s="33" customFormat="true" ht="31.5" hidden="false" customHeight="false" outlineLevel="6" collapsed="false">
      <c r="A24" s="35" t="s">
        <v>28</v>
      </c>
      <c r="B24" s="36" t="s">
        <v>27</v>
      </c>
      <c r="C24" s="36" t="s">
        <v>29</v>
      </c>
      <c r="D24" s="36" t="s">
        <v>17</v>
      </c>
      <c r="E24" s="36"/>
      <c r="F24" s="37" t="n">
        <f aca="false">F25</f>
        <v>1421.8</v>
      </c>
      <c r="K24" s="34"/>
    </row>
    <row r="25" s="33" customFormat="true" ht="15.75" hidden="false" customHeight="false" outlineLevel="6" collapsed="false">
      <c r="A25" s="27" t="s">
        <v>24</v>
      </c>
      <c r="B25" s="28" t="s">
        <v>27</v>
      </c>
      <c r="C25" s="28" t="s">
        <v>29</v>
      </c>
      <c r="D25" s="28" t="s">
        <v>25</v>
      </c>
      <c r="E25" s="28"/>
      <c r="F25" s="38" t="n">
        <v>1421.8</v>
      </c>
      <c r="K25" s="34"/>
    </row>
    <row r="26" s="33" customFormat="true" ht="36" hidden="false" customHeight="true" outlineLevel="6" collapsed="false">
      <c r="A26" s="35" t="s">
        <v>30</v>
      </c>
      <c r="B26" s="25" t="s">
        <v>27</v>
      </c>
      <c r="C26" s="25" t="s">
        <v>31</v>
      </c>
      <c r="D26" s="25" t="s">
        <v>17</v>
      </c>
      <c r="E26" s="25"/>
      <c r="F26" s="39" t="n">
        <f aca="false">F27+F28</f>
        <v>1062.2</v>
      </c>
      <c r="K26" s="34"/>
    </row>
    <row r="27" s="33" customFormat="true" ht="24" hidden="false" customHeight="true" outlineLevel="6" collapsed="false">
      <c r="A27" s="27" t="s">
        <v>24</v>
      </c>
      <c r="B27" s="28" t="s">
        <v>27</v>
      </c>
      <c r="C27" s="28" t="s">
        <v>31</v>
      </c>
      <c r="D27" s="28" t="s">
        <v>25</v>
      </c>
      <c r="E27" s="28"/>
      <c r="F27" s="38" t="n">
        <v>1059.4</v>
      </c>
      <c r="K27" s="34"/>
    </row>
    <row r="28" s="33" customFormat="true" ht="37.5" hidden="false" customHeight="true" outlineLevel="6" collapsed="false">
      <c r="A28" s="27" t="s">
        <v>32</v>
      </c>
      <c r="B28" s="28" t="s">
        <v>27</v>
      </c>
      <c r="C28" s="28" t="s">
        <v>31</v>
      </c>
      <c r="D28" s="28" t="s">
        <v>33</v>
      </c>
      <c r="E28" s="28"/>
      <c r="F28" s="38" t="n">
        <v>2.8</v>
      </c>
      <c r="K28" s="34"/>
    </row>
    <row r="29" s="40" customFormat="true" ht="49.5" hidden="false" customHeight="true" outlineLevel="3" collapsed="false">
      <c r="A29" s="30" t="s">
        <v>34</v>
      </c>
      <c r="B29" s="31" t="s">
        <v>35</v>
      </c>
      <c r="C29" s="31" t="s">
        <v>16</v>
      </c>
      <c r="D29" s="31" t="s">
        <v>17</v>
      </c>
      <c r="E29" s="31"/>
      <c r="F29" s="32" t="n">
        <f aca="false">F31</f>
        <v>8770.3</v>
      </c>
      <c r="K29" s="41"/>
    </row>
    <row r="30" s="40" customFormat="true" ht="35.25" hidden="false" customHeight="true" outlineLevel="3" collapsed="false">
      <c r="A30" s="21" t="s">
        <v>20</v>
      </c>
      <c r="B30" s="22" t="s">
        <v>35</v>
      </c>
      <c r="C30" s="22" t="s">
        <v>21</v>
      </c>
      <c r="D30" s="22" t="s">
        <v>17</v>
      </c>
      <c r="E30" s="22"/>
      <c r="F30" s="23" t="n">
        <f aca="false">F31</f>
        <v>8770.3</v>
      </c>
      <c r="K30" s="41"/>
    </row>
    <row r="31" s="40" customFormat="true" ht="32.25" hidden="false" customHeight="true" outlineLevel="3" collapsed="false">
      <c r="A31" s="35" t="s">
        <v>30</v>
      </c>
      <c r="B31" s="36" t="s">
        <v>35</v>
      </c>
      <c r="C31" s="36" t="s">
        <v>31</v>
      </c>
      <c r="D31" s="36" t="s">
        <v>17</v>
      </c>
      <c r="E31" s="36"/>
      <c r="F31" s="37" t="n">
        <f aca="false">F32</f>
        <v>8770.3</v>
      </c>
      <c r="K31" s="41"/>
    </row>
    <row r="32" s="40" customFormat="true" ht="15.75" hidden="false" customHeight="false" outlineLevel="5" collapsed="false">
      <c r="A32" s="27" t="s">
        <v>24</v>
      </c>
      <c r="B32" s="28" t="s">
        <v>35</v>
      </c>
      <c r="C32" s="28" t="s">
        <v>31</v>
      </c>
      <c r="D32" s="28" t="s">
        <v>25</v>
      </c>
      <c r="E32" s="28"/>
      <c r="F32" s="38" t="n">
        <v>8770.3</v>
      </c>
      <c r="K32" s="41"/>
    </row>
    <row r="33" s="40" customFormat="true" ht="50.25" hidden="false" customHeight="true" outlineLevel="3" collapsed="false">
      <c r="A33" s="30" t="s">
        <v>36</v>
      </c>
      <c r="B33" s="31" t="s">
        <v>37</v>
      </c>
      <c r="C33" s="31" t="s">
        <v>16</v>
      </c>
      <c r="D33" s="31" t="s">
        <v>17</v>
      </c>
      <c r="E33" s="31"/>
      <c r="F33" s="42" t="n">
        <f aca="false">F35</f>
        <v>3630</v>
      </c>
      <c r="K33" s="41"/>
    </row>
    <row r="34" s="40" customFormat="true" ht="36" hidden="false" customHeight="true" outlineLevel="3" collapsed="false">
      <c r="A34" s="21" t="s">
        <v>20</v>
      </c>
      <c r="B34" s="43" t="s">
        <v>37</v>
      </c>
      <c r="C34" s="22" t="s">
        <v>21</v>
      </c>
      <c r="D34" s="22" t="s">
        <v>17</v>
      </c>
      <c r="E34" s="43"/>
      <c r="F34" s="44" t="n">
        <f aca="false">F35</f>
        <v>3630</v>
      </c>
      <c r="K34" s="41"/>
    </row>
    <row r="35" s="40" customFormat="true" ht="31.5" hidden="false" customHeight="false" outlineLevel="3" collapsed="false">
      <c r="A35" s="35" t="s">
        <v>30</v>
      </c>
      <c r="B35" s="36" t="s">
        <v>37</v>
      </c>
      <c r="C35" s="36" t="s">
        <v>31</v>
      </c>
      <c r="D35" s="36" t="s">
        <v>17</v>
      </c>
      <c r="E35" s="36"/>
      <c r="F35" s="45" t="n">
        <f aca="false">F36+F37+F38</f>
        <v>3630</v>
      </c>
      <c r="K35" s="41"/>
    </row>
    <row r="36" s="40" customFormat="true" ht="15.75" hidden="false" customHeight="false" outlineLevel="5" collapsed="false">
      <c r="A36" s="27" t="s">
        <v>24</v>
      </c>
      <c r="B36" s="28" t="s">
        <v>37</v>
      </c>
      <c r="C36" s="28" t="s">
        <v>31</v>
      </c>
      <c r="D36" s="28" t="s">
        <v>25</v>
      </c>
      <c r="E36" s="28"/>
      <c r="F36" s="29" t="n">
        <v>3621</v>
      </c>
      <c r="K36" s="41"/>
    </row>
    <row r="37" s="40" customFormat="true" ht="31.5" hidden="false" customHeight="false" outlineLevel="5" collapsed="false">
      <c r="A37" s="27" t="s">
        <v>32</v>
      </c>
      <c r="B37" s="28" t="s">
        <v>37</v>
      </c>
      <c r="C37" s="28" t="s">
        <v>31</v>
      </c>
      <c r="D37" s="28" t="s">
        <v>33</v>
      </c>
      <c r="E37" s="28"/>
      <c r="F37" s="29" t="n">
        <v>8</v>
      </c>
      <c r="K37" s="41"/>
    </row>
    <row r="38" s="40" customFormat="true" ht="15.75" hidden="false" customHeight="false" outlineLevel="5" collapsed="false">
      <c r="A38" s="27" t="s">
        <v>38</v>
      </c>
      <c r="B38" s="28" t="s">
        <v>37</v>
      </c>
      <c r="C38" s="28" t="s">
        <v>31</v>
      </c>
      <c r="D38" s="28" t="s">
        <v>39</v>
      </c>
      <c r="E38" s="28"/>
      <c r="F38" s="29" t="n">
        <v>1</v>
      </c>
      <c r="K38" s="41"/>
    </row>
    <row r="39" s="40" customFormat="true" ht="15.75" hidden="false" customHeight="false" outlineLevel="3" collapsed="false">
      <c r="A39" s="30" t="s">
        <v>40</v>
      </c>
      <c r="B39" s="31" t="s">
        <v>41</v>
      </c>
      <c r="C39" s="31" t="s">
        <v>16</v>
      </c>
      <c r="D39" s="31" t="s">
        <v>17</v>
      </c>
      <c r="E39" s="31"/>
      <c r="F39" s="32" t="n">
        <f aca="false">F40</f>
        <v>1400</v>
      </c>
      <c r="K39" s="41"/>
    </row>
    <row r="40" s="40" customFormat="true" ht="31.5" hidden="false" customHeight="false" outlineLevel="3" collapsed="false">
      <c r="A40" s="21" t="s">
        <v>20</v>
      </c>
      <c r="B40" s="43" t="s">
        <v>41</v>
      </c>
      <c r="C40" s="22" t="s">
        <v>21</v>
      </c>
      <c r="D40" s="22" t="s">
        <v>17</v>
      </c>
      <c r="E40" s="43"/>
      <c r="F40" s="44" t="n">
        <f aca="false">F41</f>
        <v>1400</v>
      </c>
      <c r="K40" s="41"/>
    </row>
    <row r="41" s="40" customFormat="true" ht="15.75" hidden="false" customHeight="false" outlineLevel="5" collapsed="false">
      <c r="A41" s="46" t="s">
        <v>42</v>
      </c>
      <c r="B41" s="36" t="s">
        <v>41</v>
      </c>
      <c r="C41" s="36" t="s">
        <v>43</v>
      </c>
      <c r="D41" s="36" t="s">
        <v>17</v>
      </c>
      <c r="E41" s="36"/>
      <c r="F41" s="45" t="n">
        <f aca="false">F42</f>
        <v>1400</v>
      </c>
      <c r="K41" s="41"/>
    </row>
    <row r="42" s="40" customFormat="true" ht="31.5" hidden="false" customHeight="false" outlineLevel="5" collapsed="false">
      <c r="A42" s="27" t="s">
        <v>32</v>
      </c>
      <c r="B42" s="28" t="s">
        <v>41</v>
      </c>
      <c r="C42" s="28" t="s">
        <v>43</v>
      </c>
      <c r="D42" s="28" t="s">
        <v>33</v>
      </c>
      <c r="E42" s="28"/>
      <c r="F42" s="29" t="n">
        <v>1400</v>
      </c>
      <c r="K42" s="41"/>
    </row>
    <row r="43" s="40" customFormat="true" ht="15.75" hidden="false" customHeight="false" outlineLevel="3" collapsed="false">
      <c r="A43" s="30" t="s">
        <v>44</v>
      </c>
      <c r="B43" s="31" t="s">
        <v>45</v>
      </c>
      <c r="C43" s="31" t="s">
        <v>16</v>
      </c>
      <c r="D43" s="31" t="s">
        <v>17</v>
      </c>
      <c r="E43" s="31"/>
      <c r="F43" s="32" t="n">
        <f aca="false">F44</f>
        <v>100</v>
      </c>
      <c r="K43" s="41"/>
    </row>
    <row r="44" s="40" customFormat="true" ht="31.5" hidden="false" customHeight="false" outlineLevel="3" collapsed="false">
      <c r="A44" s="21" t="s">
        <v>20</v>
      </c>
      <c r="B44" s="43" t="s">
        <v>45</v>
      </c>
      <c r="C44" s="22" t="s">
        <v>21</v>
      </c>
      <c r="D44" s="22" t="s">
        <v>17</v>
      </c>
      <c r="E44" s="43"/>
      <c r="F44" s="44" t="n">
        <f aca="false">F45</f>
        <v>100</v>
      </c>
      <c r="K44" s="41"/>
    </row>
    <row r="45" s="40" customFormat="true" ht="31.5" hidden="false" customHeight="false" outlineLevel="4" collapsed="false">
      <c r="A45" s="24" t="s">
        <v>46</v>
      </c>
      <c r="B45" s="25" t="s">
        <v>45</v>
      </c>
      <c r="C45" s="25" t="s">
        <v>47</v>
      </c>
      <c r="D45" s="25" t="s">
        <v>17</v>
      </c>
      <c r="E45" s="25"/>
      <c r="F45" s="39" t="n">
        <f aca="false">F46</f>
        <v>100</v>
      </c>
      <c r="K45" s="41"/>
    </row>
    <row r="46" s="40" customFormat="true" ht="15.75" hidden="false" customHeight="false" outlineLevel="5" collapsed="false">
      <c r="A46" s="27" t="s">
        <v>48</v>
      </c>
      <c r="B46" s="28" t="s">
        <v>45</v>
      </c>
      <c r="C46" s="28" t="s">
        <v>47</v>
      </c>
      <c r="D46" s="28" t="s">
        <v>49</v>
      </c>
      <c r="E46" s="28"/>
      <c r="F46" s="38" t="n">
        <v>100</v>
      </c>
      <c r="K46" s="41"/>
    </row>
    <row r="47" s="40" customFormat="true" ht="15.75" hidden="false" customHeight="true" outlineLevel="3" collapsed="false">
      <c r="A47" s="30" t="s">
        <v>50</v>
      </c>
      <c r="B47" s="31" t="s">
        <v>51</v>
      </c>
      <c r="C47" s="31" t="s">
        <v>16</v>
      </c>
      <c r="D47" s="31" t="s">
        <v>17</v>
      </c>
      <c r="E47" s="31"/>
      <c r="F47" s="32" t="n">
        <f aca="false">F48+F52+F60+F56+F79+F83+F87</f>
        <v>24642.12</v>
      </c>
      <c r="K47" s="47"/>
    </row>
    <row r="48" s="40" customFormat="true" ht="47.25" hidden="false" customHeight="false" outlineLevel="6" collapsed="false">
      <c r="A48" s="24" t="s">
        <v>52</v>
      </c>
      <c r="B48" s="25" t="s">
        <v>51</v>
      </c>
      <c r="C48" s="25" t="s">
        <v>53</v>
      </c>
      <c r="D48" s="25" t="s">
        <v>17</v>
      </c>
      <c r="E48" s="25"/>
      <c r="F48" s="39" t="n">
        <f aca="false">F49</f>
        <v>258.5</v>
      </c>
      <c r="K48" s="41"/>
    </row>
    <row r="49" s="40" customFormat="true" ht="47.25" hidden="false" customHeight="false" outlineLevel="6" collapsed="false">
      <c r="A49" s="24" t="s">
        <v>54</v>
      </c>
      <c r="B49" s="25" t="s">
        <v>51</v>
      </c>
      <c r="C49" s="25" t="s">
        <v>55</v>
      </c>
      <c r="D49" s="25" t="s">
        <v>17</v>
      </c>
      <c r="E49" s="25"/>
      <c r="F49" s="39" t="n">
        <f aca="false">F50</f>
        <v>258.5</v>
      </c>
      <c r="K49" s="41"/>
    </row>
    <row r="50" s="40" customFormat="true" ht="30" hidden="false" customHeight="false" outlineLevel="6" collapsed="false">
      <c r="A50" s="48" t="s">
        <v>56</v>
      </c>
      <c r="B50" s="49" t="s">
        <v>51</v>
      </c>
      <c r="C50" s="49" t="s">
        <v>57</v>
      </c>
      <c r="D50" s="49" t="s">
        <v>17</v>
      </c>
      <c r="E50" s="49"/>
      <c r="F50" s="50" t="n">
        <v>258.5</v>
      </c>
      <c r="K50" s="41"/>
    </row>
    <row r="51" s="40" customFormat="true" ht="31.5" hidden="false" customHeight="false" outlineLevel="6" collapsed="false">
      <c r="A51" s="27" t="s">
        <v>32</v>
      </c>
      <c r="B51" s="28" t="s">
        <v>51</v>
      </c>
      <c r="C51" s="28" t="s">
        <v>57</v>
      </c>
      <c r="D51" s="28" t="s">
        <v>33</v>
      </c>
      <c r="E51" s="28"/>
      <c r="F51" s="38" t="n">
        <v>258.5</v>
      </c>
      <c r="K51" s="41"/>
    </row>
    <row r="52" s="40" customFormat="true" ht="47.25" hidden="false" customHeight="false" outlineLevel="6" collapsed="false">
      <c r="A52" s="51" t="s">
        <v>58</v>
      </c>
      <c r="B52" s="25" t="s">
        <v>51</v>
      </c>
      <c r="C52" s="25" t="s">
        <v>59</v>
      </c>
      <c r="D52" s="25" t="s">
        <v>17</v>
      </c>
      <c r="E52" s="25"/>
      <c r="F52" s="39" t="n">
        <f aca="false">F53+F54+F55</f>
        <v>538</v>
      </c>
      <c r="K52" s="41"/>
    </row>
    <row r="53" s="40" customFormat="true" ht="15.75" hidden="false" customHeight="false" outlineLevel="6" collapsed="false">
      <c r="A53" s="27" t="s">
        <v>24</v>
      </c>
      <c r="B53" s="28" t="s">
        <v>51</v>
      </c>
      <c r="C53" s="28" t="s">
        <v>59</v>
      </c>
      <c r="D53" s="28" t="s">
        <v>25</v>
      </c>
      <c r="E53" s="28"/>
      <c r="F53" s="38" t="n">
        <v>404.2</v>
      </c>
      <c r="K53" s="41"/>
    </row>
    <row r="54" s="40" customFormat="true" ht="31.5" hidden="false" customHeight="false" outlineLevel="6" collapsed="false">
      <c r="A54" s="27" t="s">
        <v>32</v>
      </c>
      <c r="B54" s="28" t="s">
        <v>51</v>
      </c>
      <c r="C54" s="28" t="s">
        <v>59</v>
      </c>
      <c r="D54" s="28" t="s">
        <v>33</v>
      </c>
      <c r="E54" s="28"/>
      <c r="F54" s="38" t="n">
        <v>133.6</v>
      </c>
      <c r="K54" s="41"/>
    </row>
    <row r="55" s="40" customFormat="true" ht="15.75" hidden="false" customHeight="false" outlineLevel="6" collapsed="false">
      <c r="A55" s="27" t="s">
        <v>38</v>
      </c>
      <c r="B55" s="28" t="s">
        <v>51</v>
      </c>
      <c r="C55" s="28" t="s">
        <v>59</v>
      </c>
      <c r="D55" s="28" t="s">
        <v>39</v>
      </c>
      <c r="E55" s="28"/>
      <c r="F55" s="38" t="n">
        <v>0.2</v>
      </c>
      <c r="K55" s="41"/>
    </row>
    <row r="56" s="40" customFormat="true" ht="47.25" hidden="false" customHeight="false" outlineLevel="6" collapsed="false">
      <c r="A56" s="24" t="s">
        <v>60</v>
      </c>
      <c r="B56" s="25" t="s">
        <v>51</v>
      </c>
      <c r="C56" s="25" t="s">
        <v>61</v>
      </c>
      <c r="D56" s="25" t="s">
        <v>17</v>
      </c>
      <c r="E56" s="25"/>
      <c r="F56" s="39" t="n">
        <f aca="false">F57</f>
        <v>195</v>
      </c>
      <c r="K56" s="41"/>
    </row>
    <row r="57" s="40" customFormat="true" ht="47.25" hidden="false" customHeight="false" outlineLevel="6" collapsed="false">
      <c r="A57" s="24" t="s">
        <v>62</v>
      </c>
      <c r="B57" s="25" t="s">
        <v>51</v>
      </c>
      <c r="C57" s="25" t="s">
        <v>63</v>
      </c>
      <c r="D57" s="25" t="s">
        <v>17</v>
      </c>
      <c r="E57" s="25"/>
      <c r="F57" s="39" t="n">
        <f aca="false">F58</f>
        <v>195</v>
      </c>
      <c r="K57" s="41"/>
    </row>
    <row r="58" s="40" customFormat="true" ht="26.25" hidden="false" customHeight="true" outlineLevel="6" collapsed="false">
      <c r="A58" s="52" t="s">
        <v>64</v>
      </c>
      <c r="B58" s="49" t="s">
        <v>51</v>
      </c>
      <c r="C58" s="49" t="s">
        <v>65</v>
      </c>
      <c r="D58" s="49" t="s">
        <v>17</v>
      </c>
      <c r="E58" s="49"/>
      <c r="F58" s="50" t="n">
        <v>195</v>
      </c>
      <c r="K58" s="41"/>
    </row>
    <row r="59" s="40" customFormat="true" ht="35.25" hidden="false" customHeight="true" outlineLevel="6" collapsed="false">
      <c r="A59" s="27" t="s">
        <v>32</v>
      </c>
      <c r="B59" s="28" t="s">
        <v>51</v>
      </c>
      <c r="C59" s="28" t="s">
        <v>65</v>
      </c>
      <c r="D59" s="28" t="s">
        <v>33</v>
      </c>
      <c r="E59" s="28"/>
      <c r="F59" s="38" t="n">
        <v>195</v>
      </c>
      <c r="K59" s="41"/>
    </row>
    <row r="60" s="40" customFormat="true" ht="31.5" hidden="false" customHeight="false" outlineLevel="3" collapsed="false">
      <c r="A60" s="21" t="s">
        <v>20</v>
      </c>
      <c r="B60" s="43" t="s">
        <v>51</v>
      </c>
      <c r="C60" s="22" t="s">
        <v>21</v>
      </c>
      <c r="D60" s="22" t="s">
        <v>17</v>
      </c>
      <c r="E60" s="43"/>
      <c r="F60" s="44" t="n">
        <f aca="false">F61+F65+F67+F70+F74+F76</f>
        <v>20486.12</v>
      </c>
      <c r="K60" s="47"/>
    </row>
    <row r="61" s="40" customFormat="true" ht="37.5" hidden="false" customHeight="true" outlineLevel="6" collapsed="false">
      <c r="A61" s="35" t="s">
        <v>30</v>
      </c>
      <c r="B61" s="25" t="s">
        <v>51</v>
      </c>
      <c r="C61" s="25" t="s">
        <v>31</v>
      </c>
      <c r="D61" s="25" t="s">
        <v>17</v>
      </c>
      <c r="E61" s="25"/>
      <c r="F61" s="39" t="n">
        <f aca="false">F62+F63+F64</f>
        <v>3915.2</v>
      </c>
      <c r="K61" s="41"/>
    </row>
    <row r="62" s="40" customFormat="true" ht="15.75" hidden="false" customHeight="false" outlineLevel="5" collapsed="false">
      <c r="A62" s="27" t="s">
        <v>24</v>
      </c>
      <c r="B62" s="28" t="s">
        <v>51</v>
      </c>
      <c r="C62" s="28" t="s">
        <v>31</v>
      </c>
      <c r="D62" s="28" t="s">
        <v>25</v>
      </c>
      <c r="E62" s="28"/>
      <c r="F62" s="38" t="n">
        <v>3721.5</v>
      </c>
      <c r="K62" s="41"/>
    </row>
    <row r="63" s="40" customFormat="true" ht="31.5" hidden="false" customHeight="false" outlineLevel="5" collapsed="false">
      <c r="A63" s="27" t="s">
        <v>32</v>
      </c>
      <c r="B63" s="28" t="s">
        <v>51</v>
      </c>
      <c r="C63" s="28" t="s">
        <v>31</v>
      </c>
      <c r="D63" s="28" t="s">
        <v>33</v>
      </c>
      <c r="E63" s="28"/>
      <c r="F63" s="38" t="n">
        <v>103.6</v>
      </c>
      <c r="K63" s="41"/>
    </row>
    <row r="64" s="40" customFormat="true" ht="15.75" hidden="false" customHeight="false" outlineLevel="5" collapsed="false">
      <c r="A64" s="27" t="s">
        <v>38</v>
      </c>
      <c r="B64" s="28" t="s">
        <v>51</v>
      </c>
      <c r="C64" s="28" t="s">
        <v>31</v>
      </c>
      <c r="D64" s="28" t="s">
        <v>39</v>
      </c>
      <c r="E64" s="28"/>
      <c r="F64" s="29" t="n">
        <v>90.1</v>
      </c>
      <c r="K64" s="41"/>
    </row>
    <row r="65" s="40" customFormat="true" ht="32.25" hidden="false" customHeight="true" outlineLevel="4" collapsed="false">
      <c r="A65" s="24" t="s">
        <v>66</v>
      </c>
      <c r="B65" s="25" t="s">
        <v>51</v>
      </c>
      <c r="C65" s="25" t="s">
        <v>67</v>
      </c>
      <c r="D65" s="25" t="s">
        <v>17</v>
      </c>
      <c r="E65" s="25"/>
      <c r="F65" s="39" t="n">
        <f aca="false">F66</f>
        <v>557</v>
      </c>
      <c r="K65" s="41"/>
    </row>
    <row r="66" s="40" customFormat="true" ht="31.5" hidden="false" customHeight="false" outlineLevel="5" collapsed="false">
      <c r="A66" s="27" t="s">
        <v>32</v>
      </c>
      <c r="B66" s="28" t="s">
        <v>51</v>
      </c>
      <c r="C66" s="28" t="s">
        <v>67</v>
      </c>
      <c r="D66" s="28" t="s">
        <v>33</v>
      </c>
      <c r="E66" s="28"/>
      <c r="F66" s="38" t="n">
        <v>557</v>
      </c>
      <c r="K66" s="41"/>
    </row>
    <row r="67" s="40" customFormat="true" ht="32.25" hidden="false" customHeight="true" outlineLevel="4" collapsed="false">
      <c r="A67" s="24" t="s">
        <v>68</v>
      </c>
      <c r="B67" s="25" t="s">
        <v>51</v>
      </c>
      <c r="C67" s="25" t="s">
        <v>69</v>
      </c>
      <c r="D67" s="25" t="s">
        <v>17</v>
      </c>
      <c r="E67" s="25"/>
      <c r="F67" s="39" t="n">
        <f aca="false">F68+F69</f>
        <v>157.6</v>
      </c>
      <c r="K67" s="41"/>
    </row>
    <row r="68" s="40" customFormat="true" ht="31.5" hidden="false" customHeight="false" outlineLevel="5" collapsed="false">
      <c r="A68" s="27" t="s">
        <v>32</v>
      </c>
      <c r="B68" s="28" t="s">
        <v>51</v>
      </c>
      <c r="C68" s="28" t="s">
        <v>69</v>
      </c>
      <c r="D68" s="28" t="s">
        <v>33</v>
      </c>
      <c r="E68" s="28"/>
      <c r="F68" s="38" t="n">
        <v>95</v>
      </c>
      <c r="K68" s="41"/>
    </row>
    <row r="69" s="40" customFormat="true" ht="15.75" hidden="false" customHeight="false" outlineLevel="5" collapsed="false">
      <c r="A69" s="27" t="s">
        <v>38</v>
      </c>
      <c r="B69" s="28" t="s">
        <v>51</v>
      </c>
      <c r="C69" s="28" t="s">
        <v>69</v>
      </c>
      <c r="D69" s="28" t="s">
        <v>39</v>
      </c>
      <c r="E69" s="28"/>
      <c r="F69" s="38" t="n">
        <v>62.6</v>
      </c>
      <c r="K69" s="41"/>
    </row>
    <row r="70" s="40" customFormat="true" ht="15.75" hidden="false" customHeight="false" outlineLevel="6" collapsed="false">
      <c r="A70" s="24" t="s">
        <v>70</v>
      </c>
      <c r="B70" s="25" t="s">
        <v>51</v>
      </c>
      <c r="C70" s="25" t="s">
        <v>71</v>
      </c>
      <c r="D70" s="25" t="s">
        <v>17</v>
      </c>
      <c r="E70" s="25"/>
      <c r="F70" s="39" t="n">
        <f aca="false">F71+F72+F73</f>
        <v>13571.52</v>
      </c>
      <c r="K70" s="41"/>
    </row>
    <row r="71" s="40" customFormat="true" ht="15.75" hidden="false" customHeight="false" outlineLevel="6" collapsed="false">
      <c r="A71" s="27" t="s">
        <v>72</v>
      </c>
      <c r="B71" s="28" t="s">
        <v>51</v>
      </c>
      <c r="C71" s="28" t="s">
        <v>71</v>
      </c>
      <c r="D71" s="28" t="s">
        <v>73</v>
      </c>
      <c r="E71" s="28"/>
      <c r="F71" s="38" t="n">
        <v>8297.8</v>
      </c>
      <c r="K71" s="41"/>
    </row>
    <row r="72" s="40" customFormat="true" ht="36" hidden="false" customHeight="true" outlineLevel="6" collapsed="false">
      <c r="A72" s="27" t="s">
        <v>32</v>
      </c>
      <c r="B72" s="28" t="s">
        <v>51</v>
      </c>
      <c r="C72" s="28" t="s">
        <v>71</v>
      </c>
      <c r="D72" s="28" t="s">
        <v>33</v>
      </c>
      <c r="E72" s="28"/>
      <c r="F72" s="38" t="n">
        <v>4872.22</v>
      </c>
      <c r="K72" s="41"/>
    </row>
    <row r="73" s="40" customFormat="true" ht="15.75" hidden="false" customHeight="false" outlineLevel="6" collapsed="false">
      <c r="A73" s="27" t="s">
        <v>38</v>
      </c>
      <c r="B73" s="28" t="s">
        <v>51</v>
      </c>
      <c r="C73" s="28" t="s">
        <v>71</v>
      </c>
      <c r="D73" s="28" t="s">
        <v>39</v>
      </c>
      <c r="E73" s="28"/>
      <c r="F73" s="38" t="n">
        <v>401.5</v>
      </c>
      <c r="K73" s="41"/>
    </row>
    <row r="74" s="40" customFormat="true" ht="25.5" hidden="false" customHeight="true" outlineLevel="6" collapsed="false">
      <c r="A74" s="53" t="s">
        <v>74</v>
      </c>
      <c r="B74" s="54" t="s">
        <v>51</v>
      </c>
      <c r="C74" s="54" t="s">
        <v>75</v>
      </c>
      <c r="D74" s="54" t="s">
        <v>17</v>
      </c>
      <c r="E74" s="54"/>
      <c r="F74" s="55" t="n">
        <f aca="false">F75</f>
        <v>256.8</v>
      </c>
      <c r="K74" s="41"/>
    </row>
    <row r="75" s="40" customFormat="true" ht="36" hidden="false" customHeight="true" outlineLevel="6" collapsed="false">
      <c r="A75" s="27" t="s">
        <v>32</v>
      </c>
      <c r="B75" s="28" t="s">
        <v>51</v>
      </c>
      <c r="C75" s="28" t="s">
        <v>75</v>
      </c>
      <c r="D75" s="28" t="s">
        <v>33</v>
      </c>
      <c r="E75" s="28"/>
      <c r="F75" s="38" t="n">
        <v>256.8</v>
      </c>
      <c r="K75" s="41"/>
    </row>
    <row r="76" s="40" customFormat="true" ht="16.5" hidden="false" customHeight="true" outlineLevel="6" collapsed="false">
      <c r="A76" s="53" t="s">
        <v>76</v>
      </c>
      <c r="B76" s="54" t="s">
        <v>51</v>
      </c>
      <c r="C76" s="54" t="s">
        <v>77</v>
      </c>
      <c r="D76" s="54" t="s">
        <v>17</v>
      </c>
      <c r="E76" s="54"/>
      <c r="F76" s="55" t="n">
        <f aca="false">F77</f>
        <v>2028</v>
      </c>
      <c r="K76" s="41"/>
    </row>
    <row r="77" s="40" customFormat="true" ht="16.5" hidden="false" customHeight="true" outlineLevel="6" collapsed="false">
      <c r="A77" s="56" t="s">
        <v>78</v>
      </c>
      <c r="B77" s="57" t="s">
        <v>51</v>
      </c>
      <c r="C77" s="57" t="s">
        <v>79</v>
      </c>
      <c r="D77" s="57" t="s">
        <v>17</v>
      </c>
      <c r="E77" s="57"/>
      <c r="F77" s="58" t="n">
        <f aca="false">F78</f>
        <v>2028</v>
      </c>
      <c r="K77" s="41"/>
    </row>
    <row r="78" s="40" customFormat="true" ht="36" hidden="false" customHeight="true" outlineLevel="6" collapsed="false">
      <c r="A78" s="27" t="s">
        <v>32</v>
      </c>
      <c r="B78" s="28" t="s">
        <v>51</v>
      </c>
      <c r="C78" s="28" t="s">
        <v>79</v>
      </c>
      <c r="D78" s="28" t="s">
        <v>33</v>
      </c>
      <c r="E78" s="28"/>
      <c r="F78" s="38" t="n">
        <v>2028</v>
      </c>
      <c r="K78" s="41"/>
    </row>
    <row r="79" s="40" customFormat="true" ht="15.75" hidden="false" customHeight="false" outlineLevel="4" collapsed="false">
      <c r="A79" s="24" t="s">
        <v>80</v>
      </c>
      <c r="B79" s="25" t="s">
        <v>51</v>
      </c>
      <c r="C79" s="25" t="s">
        <v>81</v>
      </c>
      <c r="D79" s="25" t="s">
        <v>17</v>
      </c>
      <c r="E79" s="25"/>
      <c r="F79" s="39" t="n">
        <f aca="false">F80+F81+F82</f>
        <v>1510.1</v>
      </c>
      <c r="K79" s="41"/>
    </row>
    <row r="80" s="40" customFormat="true" ht="33" hidden="false" customHeight="true" outlineLevel="5" collapsed="false">
      <c r="A80" s="27" t="s">
        <v>24</v>
      </c>
      <c r="B80" s="28" t="s">
        <v>51</v>
      </c>
      <c r="C80" s="28" t="s">
        <v>81</v>
      </c>
      <c r="D80" s="28" t="s">
        <v>25</v>
      </c>
      <c r="E80" s="28"/>
      <c r="F80" s="38" t="n">
        <v>1015.7</v>
      </c>
      <c r="K80" s="41"/>
    </row>
    <row r="81" s="40" customFormat="true" ht="31.5" hidden="false" customHeight="false" outlineLevel="5" collapsed="false">
      <c r="A81" s="27" t="s">
        <v>32</v>
      </c>
      <c r="B81" s="28" t="s">
        <v>51</v>
      </c>
      <c r="C81" s="28" t="s">
        <v>81</v>
      </c>
      <c r="D81" s="28" t="s">
        <v>33</v>
      </c>
      <c r="E81" s="28"/>
      <c r="F81" s="38" t="n">
        <v>491.2</v>
      </c>
      <c r="K81" s="41"/>
    </row>
    <row r="82" s="40" customFormat="true" ht="15.75" hidden="false" customHeight="false" outlineLevel="5" collapsed="false">
      <c r="A82" s="27" t="s">
        <v>38</v>
      </c>
      <c r="B82" s="28" t="s">
        <v>51</v>
      </c>
      <c r="C82" s="28" t="s">
        <v>81</v>
      </c>
      <c r="D82" s="28" t="s">
        <v>39</v>
      </c>
      <c r="E82" s="28"/>
      <c r="F82" s="29" t="n">
        <v>3.2</v>
      </c>
      <c r="K82" s="41"/>
    </row>
    <row r="83" s="40" customFormat="true" ht="31.5" hidden="false" customHeight="false" outlineLevel="6" collapsed="false">
      <c r="A83" s="51" t="s">
        <v>82</v>
      </c>
      <c r="B83" s="25" t="s">
        <v>51</v>
      </c>
      <c r="C83" s="25" t="s">
        <v>83</v>
      </c>
      <c r="D83" s="25" t="s">
        <v>17</v>
      </c>
      <c r="E83" s="25"/>
      <c r="F83" s="39" t="n">
        <f aca="false">F84+F85+F86</f>
        <v>1003.4</v>
      </c>
      <c r="K83" s="41"/>
    </row>
    <row r="84" s="40" customFormat="true" ht="15.75" hidden="false" customHeight="false" outlineLevel="6" collapsed="false">
      <c r="A84" s="27" t="s">
        <v>24</v>
      </c>
      <c r="B84" s="28" t="s">
        <v>51</v>
      </c>
      <c r="C84" s="28" t="s">
        <v>83</v>
      </c>
      <c r="D84" s="28" t="s">
        <v>25</v>
      </c>
      <c r="E84" s="28"/>
      <c r="F84" s="38" t="n">
        <v>782.3</v>
      </c>
      <c r="K84" s="41"/>
    </row>
    <row r="85" s="40" customFormat="true" ht="37.5" hidden="false" customHeight="true" outlineLevel="6" collapsed="false">
      <c r="A85" s="27" t="s">
        <v>32</v>
      </c>
      <c r="B85" s="28" t="s">
        <v>51</v>
      </c>
      <c r="C85" s="28" t="s">
        <v>83</v>
      </c>
      <c r="D85" s="28" t="s">
        <v>33</v>
      </c>
      <c r="E85" s="28"/>
      <c r="F85" s="38" t="n">
        <v>220.7</v>
      </c>
      <c r="K85" s="41"/>
    </row>
    <row r="86" s="40" customFormat="true" ht="15.75" hidden="false" customHeight="false" outlineLevel="6" collapsed="false">
      <c r="A86" s="27" t="s">
        <v>38</v>
      </c>
      <c r="B86" s="28" t="s">
        <v>51</v>
      </c>
      <c r="C86" s="28" t="s">
        <v>83</v>
      </c>
      <c r="D86" s="28" t="s">
        <v>39</v>
      </c>
      <c r="E86" s="28"/>
      <c r="F86" s="38" t="n">
        <v>0.4</v>
      </c>
      <c r="K86" s="41"/>
    </row>
    <row r="87" s="40" customFormat="true" ht="31.5" hidden="false" customHeight="false" outlineLevel="6" collapsed="false">
      <c r="A87" s="51" t="s">
        <v>84</v>
      </c>
      <c r="B87" s="25" t="s">
        <v>51</v>
      </c>
      <c r="C87" s="25" t="s">
        <v>85</v>
      </c>
      <c r="D87" s="25" t="s">
        <v>17</v>
      </c>
      <c r="E87" s="25"/>
      <c r="F87" s="39" t="n">
        <f aca="false">F88+F89+F90</f>
        <v>651</v>
      </c>
      <c r="K87" s="41"/>
    </row>
    <row r="88" s="40" customFormat="true" ht="15.75" hidden="false" customHeight="false" outlineLevel="6" collapsed="false">
      <c r="A88" s="27" t="s">
        <v>24</v>
      </c>
      <c r="B88" s="28" t="s">
        <v>51</v>
      </c>
      <c r="C88" s="28" t="s">
        <v>85</v>
      </c>
      <c r="D88" s="28" t="s">
        <v>25</v>
      </c>
      <c r="E88" s="28"/>
      <c r="F88" s="38" t="n">
        <v>591.4</v>
      </c>
      <c r="K88" s="41"/>
    </row>
    <row r="89" s="40" customFormat="true" ht="38.25" hidden="false" customHeight="true" outlineLevel="6" collapsed="false">
      <c r="A89" s="27" t="s">
        <v>32</v>
      </c>
      <c r="B89" s="28" t="s">
        <v>51</v>
      </c>
      <c r="C89" s="28" t="s">
        <v>85</v>
      </c>
      <c r="D89" s="28" t="s">
        <v>33</v>
      </c>
      <c r="E89" s="28"/>
      <c r="F89" s="38" t="n">
        <v>59.5</v>
      </c>
      <c r="K89" s="41"/>
    </row>
    <row r="90" s="40" customFormat="true" ht="15.75" hidden="false" customHeight="false" outlineLevel="6" collapsed="false">
      <c r="A90" s="27" t="s">
        <v>38</v>
      </c>
      <c r="B90" s="28" t="s">
        <v>51</v>
      </c>
      <c r="C90" s="28" t="s">
        <v>85</v>
      </c>
      <c r="D90" s="28" t="s">
        <v>39</v>
      </c>
      <c r="E90" s="28"/>
      <c r="F90" s="38" t="n">
        <v>0.1</v>
      </c>
      <c r="K90" s="41"/>
    </row>
    <row r="91" s="40" customFormat="true" ht="18.75" hidden="false" customHeight="false" outlineLevel="6" collapsed="false">
      <c r="A91" s="13" t="s">
        <v>86</v>
      </c>
      <c r="B91" s="14" t="s">
        <v>87</v>
      </c>
      <c r="C91" s="14" t="s">
        <v>16</v>
      </c>
      <c r="D91" s="14" t="s">
        <v>17</v>
      </c>
      <c r="E91" s="14"/>
      <c r="F91" s="15" t="n">
        <f aca="false">F92</f>
        <v>493.9</v>
      </c>
      <c r="K91" s="41"/>
    </row>
    <row r="92" s="2" customFormat="true" ht="31.5" hidden="false" customHeight="false" outlineLevel="6" collapsed="false">
      <c r="A92" s="21" t="s">
        <v>20</v>
      </c>
      <c r="B92" s="43" t="s">
        <v>88</v>
      </c>
      <c r="C92" s="22" t="s">
        <v>21</v>
      </c>
      <c r="D92" s="22" t="s">
        <v>17</v>
      </c>
      <c r="E92" s="43"/>
      <c r="F92" s="44" t="n">
        <f aca="false">F93</f>
        <v>493.9</v>
      </c>
    </row>
    <row r="93" customFormat="false" ht="31.5" hidden="false" customHeight="false" outlineLevel="6" collapsed="false">
      <c r="A93" s="24" t="s">
        <v>89</v>
      </c>
      <c r="B93" s="25" t="s">
        <v>88</v>
      </c>
      <c r="C93" s="25" t="s">
        <v>90</v>
      </c>
      <c r="D93" s="25" t="s">
        <v>17</v>
      </c>
      <c r="E93" s="25" t="s">
        <v>17</v>
      </c>
      <c r="F93" s="39" t="n">
        <f aca="false">F94</f>
        <v>493.9</v>
      </c>
    </row>
    <row r="94" customFormat="false" ht="19.5" hidden="false" customHeight="true" outlineLevel="6" collapsed="false">
      <c r="A94" s="27" t="s">
        <v>91</v>
      </c>
      <c r="B94" s="28" t="s">
        <v>88</v>
      </c>
      <c r="C94" s="28" t="s">
        <v>90</v>
      </c>
      <c r="D94" s="28" t="s">
        <v>92</v>
      </c>
      <c r="E94" s="28" t="s">
        <v>93</v>
      </c>
      <c r="F94" s="38" t="n">
        <v>493.9</v>
      </c>
    </row>
    <row r="95" customFormat="false" ht="31.5" hidden="false" customHeight="true" outlineLevel="6" collapsed="false">
      <c r="A95" s="59" t="s">
        <v>94</v>
      </c>
      <c r="B95" s="60" t="s">
        <v>95</v>
      </c>
      <c r="C95" s="60" t="s">
        <v>16</v>
      </c>
      <c r="D95" s="60" t="s">
        <v>17</v>
      </c>
      <c r="E95" s="60"/>
      <c r="F95" s="61" t="n">
        <f aca="false">F96</f>
        <v>247</v>
      </c>
    </row>
    <row r="96" customFormat="false" ht="53.25" hidden="false" customHeight="true" outlineLevel="6" collapsed="false">
      <c r="A96" s="24" t="s">
        <v>96</v>
      </c>
      <c r="B96" s="25" t="s">
        <v>97</v>
      </c>
      <c r="C96" s="25" t="s">
        <v>16</v>
      </c>
      <c r="D96" s="25" t="s">
        <v>17</v>
      </c>
      <c r="E96" s="25"/>
      <c r="F96" s="39" t="n">
        <f aca="false">F97</f>
        <v>247</v>
      </c>
    </row>
    <row r="97" customFormat="false" ht="65.25" hidden="false" customHeight="true" outlineLevel="6" collapsed="false">
      <c r="A97" s="24" t="s">
        <v>98</v>
      </c>
      <c r="B97" s="25" t="s">
        <v>97</v>
      </c>
      <c r="C97" s="25" t="s">
        <v>99</v>
      </c>
      <c r="D97" s="25" t="s">
        <v>17</v>
      </c>
      <c r="E97" s="25"/>
      <c r="F97" s="39" t="n">
        <f aca="false">F98</f>
        <v>247</v>
      </c>
    </row>
    <row r="98" customFormat="false" ht="37.5" hidden="false" customHeight="true" outlineLevel="6" collapsed="false">
      <c r="A98" s="62" t="s">
        <v>100</v>
      </c>
      <c r="B98" s="49" t="s">
        <v>97</v>
      </c>
      <c r="C98" s="49" t="s">
        <v>101</v>
      </c>
      <c r="D98" s="49" t="s">
        <v>17</v>
      </c>
      <c r="E98" s="49"/>
      <c r="F98" s="50" t="n">
        <f aca="false">F99</f>
        <v>247</v>
      </c>
    </row>
    <row r="99" customFormat="false" ht="31.5" hidden="false" customHeight="false" outlineLevel="6" collapsed="false">
      <c r="A99" s="27" t="s">
        <v>32</v>
      </c>
      <c r="B99" s="28" t="s">
        <v>97</v>
      </c>
      <c r="C99" s="28" t="s">
        <v>101</v>
      </c>
      <c r="D99" s="28" t="s">
        <v>33</v>
      </c>
      <c r="E99" s="28"/>
      <c r="F99" s="38" t="n">
        <v>247</v>
      </c>
    </row>
    <row r="100" s="40" customFormat="true" ht="18.75" hidden="false" customHeight="false" outlineLevel="6" collapsed="false">
      <c r="A100" s="13" t="s">
        <v>102</v>
      </c>
      <c r="B100" s="14" t="s">
        <v>103</v>
      </c>
      <c r="C100" s="14" t="s">
        <v>16</v>
      </c>
      <c r="D100" s="14" t="s">
        <v>17</v>
      </c>
      <c r="E100" s="14"/>
      <c r="F100" s="15" t="n">
        <f aca="false">F101</f>
        <v>3875.1</v>
      </c>
      <c r="K100" s="41"/>
    </row>
    <row r="101" s="40" customFormat="true" ht="15.75" hidden="false" customHeight="false" outlineLevel="3" collapsed="false">
      <c r="A101" s="30" t="s">
        <v>104</v>
      </c>
      <c r="B101" s="31" t="s">
        <v>105</v>
      </c>
      <c r="C101" s="31" t="s">
        <v>16</v>
      </c>
      <c r="D101" s="31" t="s">
        <v>17</v>
      </c>
      <c r="E101" s="31"/>
      <c r="F101" s="32" t="n">
        <f aca="false">F102+F106</f>
        <v>3875.1</v>
      </c>
      <c r="K101" s="41"/>
    </row>
    <row r="102" s="40" customFormat="true" ht="47.25" hidden="false" customHeight="false" outlineLevel="5" collapsed="false">
      <c r="A102" s="24" t="s">
        <v>106</v>
      </c>
      <c r="B102" s="25" t="s">
        <v>105</v>
      </c>
      <c r="C102" s="25" t="s">
        <v>107</v>
      </c>
      <c r="D102" s="25" t="s">
        <v>17</v>
      </c>
      <c r="E102" s="25"/>
      <c r="F102" s="39" t="n">
        <f aca="false">F104</f>
        <v>168</v>
      </c>
      <c r="K102" s="41"/>
    </row>
    <row r="103" s="40" customFormat="true" ht="47.25" hidden="false" customHeight="false" outlineLevel="5" collapsed="false">
      <c r="A103" s="24" t="s">
        <v>108</v>
      </c>
      <c r="B103" s="25" t="s">
        <v>105</v>
      </c>
      <c r="C103" s="25" t="s">
        <v>109</v>
      </c>
      <c r="D103" s="25" t="s">
        <v>17</v>
      </c>
      <c r="E103" s="25"/>
      <c r="F103" s="39" t="n">
        <f aca="false">F105</f>
        <v>168</v>
      </c>
      <c r="K103" s="41"/>
    </row>
    <row r="104" s="40" customFormat="true" ht="32.25" hidden="false" customHeight="true" outlineLevel="5" collapsed="false">
      <c r="A104" s="24" t="s">
        <v>110</v>
      </c>
      <c r="B104" s="25" t="s">
        <v>105</v>
      </c>
      <c r="C104" s="25" t="s">
        <v>111</v>
      </c>
      <c r="D104" s="25" t="s">
        <v>17</v>
      </c>
      <c r="E104" s="25"/>
      <c r="F104" s="39" t="n">
        <f aca="false">F105</f>
        <v>168</v>
      </c>
      <c r="K104" s="41"/>
    </row>
    <row r="105" s="40" customFormat="true" ht="37.5" hidden="false" customHeight="true" outlineLevel="5" collapsed="false">
      <c r="A105" s="27" t="s">
        <v>32</v>
      </c>
      <c r="B105" s="28" t="s">
        <v>105</v>
      </c>
      <c r="C105" s="28" t="s">
        <v>111</v>
      </c>
      <c r="D105" s="28" t="s">
        <v>33</v>
      </c>
      <c r="E105" s="28"/>
      <c r="F105" s="38" t="n">
        <v>168</v>
      </c>
      <c r="K105" s="41"/>
    </row>
    <row r="106" s="2" customFormat="true" ht="31.5" hidden="false" customHeight="false" outlineLevel="6" collapsed="false">
      <c r="A106" s="21" t="s">
        <v>20</v>
      </c>
      <c r="B106" s="43" t="s">
        <v>105</v>
      </c>
      <c r="C106" s="22" t="s">
        <v>21</v>
      </c>
      <c r="D106" s="22" t="s">
        <v>17</v>
      </c>
      <c r="E106" s="43"/>
      <c r="F106" s="44" t="n">
        <f aca="false">F107+F110</f>
        <v>3707.1</v>
      </c>
    </row>
    <row r="107" s="41" customFormat="true" ht="31.5" hidden="false" customHeight="false" outlineLevel="3" collapsed="false">
      <c r="A107" s="35" t="s">
        <v>30</v>
      </c>
      <c r="B107" s="25" t="s">
        <v>105</v>
      </c>
      <c r="C107" s="25" t="s">
        <v>31</v>
      </c>
      <c r="D107" s="25" t="s">
        <v>17</v>
      </c>
      <c r="E107" s="25"/>
      <c r="F107" s="39" t="n">
        <f aca="false">F108+F109</f>
        <v>3047.1</v>
      </c>
    </row>
    <row r="108" s="40" customFormat="true" ht="15.75" hidden="false" customHeight="false" outlineLevel="3" collapsed="false">
      <c r="A108" s="27" t="s">
        <v>24</v>
      </c>
      <c r="B108" s="28" t="s">
        <v>105</v>
      </c>
      <c r="C108" s="28" t="s">
        <v>31</v>
      </c>
      <c r="D108" s="28" t="s">
        <v>25</v>
      </c>
      <c r="E108" s="28"/>
      <c r="F108" s="38" t="n">
        <v>2962.5</v>
      </c>
      <c r="K108" s="41"/>
    </row>
    <row r="109" s="40" customFormat="true" ht="36" hidden="false" customHeight="true" outlineLevel="3" collapsed="false">
      <c r="A109" s="27" t="s">
        <v>32</v>
      </c>
      <c r="B109" s="28" t="s">
        <v>105</v>
      </c>
      <c r="C109" s="28" t="s">
        <v>31</v>
      </c>
      <c r="D109" s="28" t="s">
        <v>33</v>
      </c>
      <c r="E109" s="28"/>
      <c r="F109" s="38" t="n">
        <v>84.6</v>
      </c>
      <c r="K109" s="41"/>
    </row>
    <row r="110" s="40" customFormat="true" ht="15.75" hidden="false" customHeight="false" outlineLevel="3" collapsed="false">
      <c r="A110" s="35" t="s">
        <v>112</v>
      </c>
      <c r="B110" s="36" t="s">
        <v>105</v>
      </c>
      <c r="C110" s="36" t="s">
        <v>113</v>
      </c>
      <c r="D110" s="36" t="s">
        <v>17</v>
      </c>
      <c r="E110" s="36"/>
      <c r="F110" s="37" t="n">
        <f aca="false">F111</f>
        <v>660</v>
      </c>
      <c r="K110" s="41"/>
    </row>
    <row r="111" s="40" customFormat="true" ht="31.5" hidden="false" customHeight="false" outlineLevel="3" collapsed="false">
      <c r="A111" s="27" t="s">
        <v>32</v>
      </c>
      <c r="B111" s="28" t="s">
        <v>105</v>
      </c>
      <c r="C111" s="28" t="s">
        <v>113</v>
      </c>
      <c r="D111" s="28" t="s">
        <v>33</v>
      </c>
      <c r="E111" s="28"/>
      <c r="F111" s="38" t="n">
        <v>660</v>
      </c>
      <c r="K111" s="41"/>
    </row>
    <row r="112" s="40" customFormat="true" ht="18.75" hidden="false" customHeight="false" outlineLevel="6" collapsed="false">
      <c r="A112" s="13" t="s">
        <v>114</v>
      </c>
      <c r="B112" s="14" t="s">
        <v>115</v>
      </c>
      <c r="C112" s="14" t="s">
        <v>16</v>
      </c>
      <c r="D112" s="14" t="s">
        <v>17</v>
      </c>
      <c r="E112" s="14"/>
      <c r="F112" s="15" t="n">
        <f aca="false">F113</f>
        <v>1.42</v>
      </c>
      <c r="K112" s="41"/>
    </row>
    <row r="113" s="40" customFormat="true" ht="24" hidden="false" customHeight="true" outlineLevel="3" collapsed="false">
      <c r="A113" s="30" t="s">
        <v>116</v>
      </c>
      <c r="B113" s="31" t="s">
        <v>117</v>
      </c>
      <c r="C113" s="31" t="s">
        <v>16</v>
      </c>
      <c r="D113" s="31" t="s">
        <v>17</v>
      </c>
      <c r="E113" s="31"/>
      <c r="F113" s="32" t="n">
        <f aca="false">F114</f>
        <v>1.42</v>
      </c>
      <c r="K113" s="41"/>
    </row>
    <row r="114" s="41" customFormat="true" ht="63" hidden="false" customHeight="false" outlineLevel="6" collapsed="false">
      <c r="A114" s="24" t="s">
        <v>118</v>
      </c>
      <c r="B114" s="25" t="s">
        <v>117</v>
      </c>
      <c r="C114" s="25" t="s">
        <v>119</v>
      </c>
      <c r="D114" s="25" t="s">
        <v>17</v>
      </c>
      <c r="E114" s="25"/>
      <c r="F114" s="39" t="n">
        <f aca="false">F115</f>
        <v>1.42</v>
      </c>
    </row>
    <row r="115" s="40" customFormat="true" ht="32.25" hidden="false" customHeight="true" outlineLevel="6" collapsed="false">
      <c r="A115" s="27" t="s">
        <v>32</v>
      </c>
      <c r="B115" s="28" t="s">
        <v>117</v>
      </c>
      <c r="C115" s="28" t="s">
        <v>119</v>
      </c>
      <c r="D115" s="28" t="s">
        <v>33</v>
      </c>
      <c r="E115" s="28"/>
      <c r="F115" s="38" t="n">
        <v>1.42</v>
      </c>
      <c r="K115" s="41"/>
    </row>
    <row r="116" s="40" customFormat="true" ht="18.75" hidden="false" customHeight="false" outlineLevel="6" collapsed="false">
      <c r="A116" s="13" t="s">
        <v>120</v>
      </c>
      <c r="B116" s="14" t="s">
        <v>121</v>
      </c>
      <c r="C116" s="14" t="s">
        <v>16</v>
      </c>
      <c r="D116" s="14" t="s">
        <v>17</v>
      </c>
      <c r="E116" s="14"/>
      <c r="F116" s="15" t="n">
        <f aca="false">F117</f>
        <v>100</v>
      </c>
      <c r="K116" s="41"/>
    </row>
    <row r="117" s="40" customFormat="true" ht="24" hidden="false" customHeight="true" outlineLevel="3" collapsed="false">
      <c r="A117" s="30" t="s">
        <v>122</v>
      </c>
      <c r="B117" s="31" t="s">
        <v>123</v>
      </c>
      <c r="C117" s="31" t="s">
        <v>16</v>
      </c>
      <c r="D117" s="31" t="s">
        <v>17</v>
      </c>
      <c r="E117" s="31"/>
      <c r="F117" s="32" t="n">
        <f aca="false">F118</f>
        <v>100</v>
      </c>
      <c r="K117" s="41"/>
    </row>
    <row r="118" s="40" customFormat="true" ht="31.5" hidden="false" customHeight="false" outlineLevel="5" collapsed="false">
      <c r="A118" s="24" t="s">
        <v>124</v>
      </c>
      <c r="B118" s="25" t="s">
        <v>123</v>
      </c>
      <c r="C118" s="25" t="s">
        <v>125</v>
      </c>
      <c r="D118" s="25" t="s">
        <v>17</v>
      </c>
      <c r="E118" s="25"/>
      <c r="F118" s="39" t="n">
        <f aca="false">F119</f>
        <v>100</v>
      </c>
      <c r="K118" s="41"/>
    </row>
    <row r="119" s="40" customFormat="true" ht="32.25" hidden="false" customHeight="true" outlineLevel="6" collapsed="false">
      <c r="A119" s="24" t="s">
        <v>126</v>
      </c>
      <c r="B119" s="25" t="s">
        <v>123</v>
      </c>
      <c r="C119" s="25" t="s">
        <v>127</v>
      </c>
      <c r="D119" s="25" t="s">
        <v>17</v>
      </c>
      <c r="E119" s="25"/>
      <c r="F119" s="39" t="n">
        <f aca="false">F120</f>
        <v>100</v>
      </c>
      <c r="K119" s="41"/>
    </row>
    <row r="120" s="40" customFormat="true" ht="32.25" hidden="false" customHeight="true" outlineLevel="6" collapsed="false">
      <c r="A120" s="27" t="s">
        <v>128</v>
      </c>
      <c r="B120" s="28" t="s">
        <v>123</v>
      </c>
      <c r="C120" s="28" t="s">
        <v>129</v>
      </c>
      <c r="D120" s="28" t="s">
        <v>17</v>
      </c>
      <c r="E120" s="28"/>
      <c r="F120" s="38" t="n">
        <f aca="false">F121</f>
        <v>100</v>
      </c>
      <c r="K120" s="41"/>
    </row>
    <row r="121" s="40" customFormat="true" ht="32.25" hidden="false" customHeight="true" outlineLevel="6" collapsed="false">
      <c r="A121" s="27" t="s">
        <v>32</v>
      </c>
      <c r="B121" s="28" t="s">
        <v>123</v>
      </c>
      <c r="C121" s="28" t="s">
        <v>129</v>
      </c>
      <c r="D121" s="28" t="s">
        <v>33</v>
      </c>
      <c r="E121" s="28"/>
      <c r="F121" s="38" t="n">
        <v>100</v>
      </c>
      <c r="K121" s="41"/>
    </row>
    <row r="122" s="40" customFormat="true" ht="18.75" hidden="false" customHeight="false" outlineLevel="6" collapsed="false">
      <c r="A122" s="13" t="s">
        <v>130</v>
      </c>
      <c r="B122" s="14" t="s">
        <v>131</v>
      </c>
      <c r="C122" s="14" t="s">
        <v>16</v>
      </c>
      <c r="D122" s="14" t="s">
        <v>17</v>
      </c>
      <c r="E122" s="14"/>
      <c r="F122" s="15" t="n">
        <f aca="false">F123+F157+F227+F214+F209</f>
        <v>246019.42</v>
      </c>
      <c r="K122" s="41"/>
    </row>
    <row r="123" s="40" customFormat="true" ht="15.75" hidden="false" customHeight="false" outlineLevel="6" collapsed="false">
      <c r="A123" s="30" t="s">
        <v>132</v>
      </c>
      <c r="B123" s="31" t="s">
        <v>133</v>
      </c>
      <c r="C123" s="31" t="s">
        <v>16</v>
      </c>
      <c r="D123" s="31" t="s">
        <v>17</v>
      </c>
      <c r="E123" s="31"/>
      <c r="F123" s="32" t="n">
        <f aca="false">F124+F128+F132+F137</f>
        <v>63067.38</v>
      </c>
      <c r="K123" s="41"/>
    </row>
    <row r="124" s="41" customFormat="true" ht="63" hidden="false" customHeight="false" outlineLevel="6" collapsed="false">
      <c r="A124" s="24" t="s">
        <v>134</v>
      </c>
      <c r="B124" s="25" t="s">
        <v>133</v>
      </c>
      <c r="C124" s="25" t="s">
        <v>135</v>
      </c>
      <c r="D124" s="25" t="s">
        <v>17</v>
      </c>
      <c r="E124" s="25"/>
      <c r="F124" s="39" t="n">
        <f aca="false">F125+F126+F127</f>
        <v>33340</v>
      </c>
    </row>
    <row r="125" s="41" customFormat="true" ht="15.75" hidden="false" customHeight="false" outlineLevel="6" collapsed="false">
      <c r="A125" s="27" t="s">
        <v>72</v>
      </c>
      <c r="B125" s="28" t="s">
        <v>133</v>
      </c>
      <c r="C125" s="63" t="s">
        <v>135</v>
      </c>
      <c r="D125" s="63" t="s">
        <v>73</v>
      </c>
      <c r="E125" s="28"/>
      <c r="F125" s="29" t="n">
        <v>16844.1</v>
      </c>
    </row>
    <row r="126" s="40" customFormat="true" ht="32.25" hidden="false" customHeight="true" outlineLevel="6" collapsed="false">
      <c r="A126" s="27" t="s">
        <v>32</v>
      </c>
      <c r="B126" s="28" t="s">
        <v>133</v>
      </c>
      <c r="C126" s="28" t="s">
        <v>135</v>
      </c>
      <c r="D126" s="28" t="s">
        <v>33</v>
      </c>
      <c r="E126" s="28"/>
      <c r="F126" s="38" t="n">
        <v>239.1</v>
      </c>
      <c r="K126" s="41"/>
    </row>
    <row r="127" s="40" customFormat="true" ht="18" hidden="false" customHeight="true" outlineLevel="6" collapsed="false">
      <c r="A127" s="27" t="s">
        <v>136</v>
      </c>
      <c r="B127" s="28" t="s">
        <v>133</v>
      </c>
      <c r="C127" s="28" t="s">
        <v>135</v>
      </c>
      <c r="D127" s="28" t="s">
        <v>137</v>
      </c>
      <c r="E127" s="28"/>
      <c r="F127" s="38" t="n">
        <v>16256.8</v>
      </c>
      <c r="K127" s="41"/>
    </row>
    <row r="128" s="40" customFormat="true" ht="47.25" hidden="false" customHeight="false" outlineLevel="6" collapsed="false">
      <c r="A128" s="24" t="s">
        <v>138</v>
      </c>
      <c r="B128" s="25" t="s">
        <v>133</v>
      </c>
      <c r="C128" s="25" t="s">
        <v>139</v>
      </c>
      <c r="D128" s="25" t="s">
        <v>17</v>
      </c>
      <c r="E128" s="25"/>
      <c r="F128" s="39" t="n">
        <f aca="false">F131</f>
        <v>162.1</v>
      </c>
      <c r="K128" s="41"/>
    </row>
    <row r="129" s="40" customFormat="true" ht="47.25" hidden="false" customHeight="false" outlineLevel="6" collapsed="false">
      <c r="A129" s="24" t="s">
        <v>140</v>
      </c>
      <c r="B129" s="25" t="s">
        <v>133</v>
      </c>
      <c r="C129" s="25" t="s">
        <v>141</v>
      </c>
      <c r="D129" s="25" t="s">
        <v>17</v>
      </c>
      <c r="E129" s="25"/>
      <c r="F129" s="39" t="n">
        <f aca="false">F131</f>
        <v>162.1</v>
      </c>
      <c r="K129" s="41"/>
    </row>
    <row r="130" s="40" customFormat="true" ht="63" hidden="false" customHeight="false" outlineLevel="6" collapsed="false">
      <c r="A130" s="64" t="s">
        <v>142</v>
      </c>
      <c r="B130" s="28" t="s">
        <v>133</v>
      </c>
      <c r="C130" s="28" t="s">
        <v>143</v>
      </c>
      <c r="D130" s="28" t="s">
        <v>17</v>
      </c>
      <c r="E130" s="28"/>
      <c r="F130" s="38" t="n">
        <f aca="false">F131</f>
        <v>162.1</v>
      </c>
      <c r="K130" s="41"/>
    </row>
    <row r="131" s="40" customFormat="true" ht="15.75" hidden="false" customHeight="false" outlineLevel="6" collapsed="false">
      <c r="A131" s="27" t="s">
        <v>136</v>
      </c>
      <c r="B131" s="28" t="s">
        <v>133</v>
      </c>
      <c r="C131" s="28" t="s">
        <v>143</v>
      </c>
      <c r="D131" s="28" t="s">
        <v>137</v>
      </c>
      <c r="E131" s="28"/>
      <c r="F131" s="38" t="n">
        <v>162.1</v>
      </c>
      <c r="K131" s="41"/>
    </row>
    <row r="132" s="40" customFormat="true" ht="47.25" hidden="false" customHeight="false" outlineLevel="5" collapsed="false">
      <c r="A132" s="24" t="s">
        <v>144</v>
      </c>
      <c r="B132" s="25" t="s">
        <v>133</v>
      </c>
      <c r="C132" s="25" t="s">
        <v>145</v>
      </c>
      <c r="D132" s="25" t="s">
        <v>17</v>
      </c>
      <c r="E132" s="25"/>
      <c r="F132" s="39" t="n">
        <f aca="false">F133</f>
        <v>1964.6</v>
      </c>
      <c r="K132" s="41"/>
    </row>
    <row r="133" s="40" customFormat="true" ht="47.25" hidden="false" customHeight="false" outlineLevel="5" collapsed="false">
      <c r="A133" s="24" t="s">
        <v>146</v>
      </c>
      <c r="B133" s="25" t="s">
        <v>133</v>
      </c>
      <c r="C133" s="25" t="s">
        <v>147</v>
      </c>
      <c r="D133" s="25" t="s">
        <v>17</v>
      </c>
      <c r="E133" s="25"/>
      <c r="F133" s="39" t="n">
        <f aca="false">F134</f>
        <v>1964.6</v>
      </c>
      <c r="K133" s="41"/>
    </row>
    <row r="134" s="40" customFormat="true" ht="31.5" hidden="false" customHeight="false" outlineLevel="5" collapsed="false">
      <c r="A134" s="24" t="s">
        <v>148</v>
      </c>
      <c r="B134" s="25" t="s">
        <v>149</v>
      </c>
      <c r="C134" s="25" t="s">
        <v>150</v>
      </c>
      <c r="D134" s="25" t="s">
        <v>17</v>
      </c>
      <c r="E134" s="25"/>
      <c r="F134" s="39" t="n">
        <f aca="false">F135+F136</f>
        <v>1964.6</v>
      </c>
      <c r="K134" s="41"/>
    </row>
    <row r="135" s="40" customFormat="true" ht="31.5" hidden="false" customHeight="false" outlineLevel="5" collapsed="false">
      <c r="A135" s="27" t="s">
        <v>32</v>
      </c>
      <c r="B135" s="28" t="s">
        <v>133</v>
      </c>
      <c r="C135" s="28" t="s">
        <v>150</v>
      </c>
      <c r="D135" s="28" t="s">
        <v>33</v>
      </c>
      <c r="E135" s="28"/>
      <c r="F135" s="38" t="n">
        <v>715</v>
      </c>
      <c r="K135" s="41"/>
    </row>
    <row r="136" s="40" customFormat="true" ht="15.75" hidden="false" customHeight="false" outlineLevel="5" collapsed="false">
      <c r="A136" s="27" t="s">
        <v>136</v>
      </c>
      <c r="B136" s="28" t="s">
        <v>133</v>
      </c>
      <c r="C136" s="28" t="s">
        <v>150</v>
      </c>
      <c r="D136" s="28" t="s">
        <v>137</v>
      </c>
      <c r="E136" s="28"/>
      <c r="F136" s="38" t="n">
        <v>1249.6</v>
      </c>
      <c r="K136" s="41"/>
    </row>
    <row r="137" s="40" customFormat="true" ht="31.5" hidden="false" customHeight="false" outlineLevel="6" collapsed="false">
      <c r="A137" s="21" t="s">
        <v>20</v>
      </c>
      <c r="B137" s="43" t="s">
        <v>133</v>
      </c>
      <c r="C137" s="22" t="s">
        <v>21</v>
      </c>
      <c r="D137" s="22" t="s">
        <v>17</v>
      </c>
      <c r="E137" s="43"/>
      <c r="F137" s="44" t="n">
        <f aca="false">F138+F143+F145+F150</f>
        <v>27600.68</v>
      </c>
      <c r="K137" s="41"/>
    </row>
    <row r="138" s="40" customFormat="true" ht="24.75" hidden="false" customHeight="true" outlineLevel="6" collapsed="false">
      <c r="A138" s="24" t="s">
        <v>151</v>
      </c>
      <c r="B138" s="25" t="s">
        <v>133</v>
      </c>
      <c r="C138" s="25" t="s">
        <v>152</v>
      </c>
      <c r="D138" s="25" t="s">
        <v>17</v>
      </c>
      <c r="E138" s="25"/>
      <c r="F138" s="39" t="n">
        <f aca="false">F139+F140+F142+F141</f>
        <v>20346.75</v>
      </c>
      <c r="G138" s="65" t="e">
        <f aca="false">F138-H138</f>
        <v>#REF!</v>
      </c>
      <c r="H138" s="66" t="e">
        <f aca="false">H139+H140+H142+H143+H145+H150</f>
        <v>#REF!</v>
      </c>
      <c r="I138" s="66" t="e">
        <f aca="false">I139+I140+I142+I143+I145+I150</f>
        <v>#REF!</v>
      </c>
      <c r="J138" s="67" t="e">
        <f aca="false">I138-F138</f>
        <v>#REF!</v>
      </c>
      <c r="K138" s="41"/>
    </row>
    <row r="139" s="40" customFormat="true" ht="15.75" hidden="false" customHeight="false" outlineLevel="6" collapsed="false">
      <c r="A139" s="27" t="s">
        <v>72</v>
      </c>
      <c r="B139" s="28" t="s">
        <v>133</v>
      </c>
      <c r="C139" s="28" t="s">
        <v>152</v>
      </c>
      <c r="D139" s="28" t="s">
        <v>73</v>
      </c>
      <c r="E139" s="28"/>
      <c r="F139" s="68" t="n">
        <v>8105.91</v>
      </c>
      <c r="G139" s="65" t="e">
        <f aca="false">F139-H139</f>
        <v>#REF!</v>
      </c>
      <c r="H139" s="69" t="e">
        <f aca="false">#REF!+#REF!</f>
        <v>#REF!</v>
      </c>
      <c r="I139" s="69" t="e">
        <f aca="false">#REF!+#REF!</f>
        <v>#REF!</v>
      </c>
      <c r="J139" s="67" t="e">
        <f aca="false">I139-F139</f>
        <v>#REF!</v>
      </c>
      <c r="K139" s="41"/>
    </row>
    <row r="140" s="40" customFormat="true" ht="34.5" hidden="false" customHeight="true" outlineLevel="6" collapsed="false">
      <c r="A140" s="27" t="s">
        <v>32</v>
      </c>
      <c r="B140" s="28" t="s">
        <v>133</v>
      </c>
      <c r="C140" s="28" t="s">
        <v>152</v>
      </c>
      <c r="D140" s="28" t="s">
        <v>33</v>
      </c>
      <c r="E140" s="28"/>
      <c r="F140" s="38" t="n">
        <v>1526.76</v>
      </c>
      <c r="G140" s="65" t="e">
        <f aca="false">F140-H140</f>
        <v>#REF!</v>
      </c>
      <c r="H140" s="70" t="e">
        <f aca="false">#REF!+#REF!</f>
        <v>#REF!</v>
      </c>
      <c r="I140" s="70" t="e">
        <f aca="false">#REF!+#REF!</f>
        <v>#REF!</v>
      </c>
      <c r="J140" s="67" t="e">
        <f aca="false">I140-F140</f>
        <v>#REF!</v>
      </c>
      <c r="K140" s="41"/>
    </row>
    <row r="141" s="40" customFormat="true" ht="19.5" hidden="false" customHeight="true" outlineLevel="6" collapsed="false">
      <c r="A141" s="27" t="s">
        <v>136</v>
      </c>
      <c r="B141" s="28" t="s">
        <v>133</v>
      </c>
      <c r="C141" s="28" t="s">
        <v>152</v>
      </c>
      <c r="D141" s="28" t="s">
        <v>137</v>
      </c>
      <c r="E141" s="28"/>
      <c r="F141" s="38" t="n">
        <v>10626.8</v>
      </c>
      <c r="G141" s="65"/>
      <c r="H141" s="70"/>
      <c r="I141" s="70"/>
      <c r="J141" s="67"/>
      <c r="K141" s="41"/>
    </row>
    <row r="142" s="40" customFormat="true" ht="15.75" hidden="false" customHeight="false" outlineLevel="6" collapsed="false">
      <c r="A142" s="27" t="s">
        <v>38</v>
      </c>
      <c r="B142" s="28" t="s">
        <v>133</v>
      </c>
      <c r="C142" s="28" t="s">
        <v>152</v>
      </c>
      <c r="D142" s="28" t="s">
        <v>39</v>
      </c>
      <c r="E142" s="28"/>
      <c r="F142" s="38" t="n">
        <v>87.28</v>
      </c>
      <c r="G142" s="65" t="e">
        <f aca="false">F142-H142</f>
        <v>#REF!</v>
      </c>
      <c r="H142" s="70" t="e">
        <f aca="false">#REF!+#REF!</f>
        <v>#REF!</v>
      </c>
      <c r="I142" s="70" t="e">
        <f aca="false">#REF!+#REF!</f>
        <v>#REF!</v>
      </c>
      <c r="J142" s="67" t="e">
        <f aca="false">I142-F142</f>
        <v>#REF!</v>
      </c>
      <c r="K142" s="41"/>
    </row>
    <row r="143" s="40" customFormat="true" ht="33.75" hidden="false" customHeight="true" outlineLevel="6" collapsed="false">
      <c r="A143" s="53" t="s">
        <v>153</v>
      </c>
      <c r="B143" s="54" t="s">
        <v>133</v>
      </c>
      <c r="C143" s="54" t="s">
        <v>75</v>
      </c>
      <c r="D143" s="54" t="s">
        <v>17</v>
      </c>
      <c r="E143" s="54"/>
      <c r="F143" s="55" t="n">
        <f aca="false">F144</f>
        <v>305.68</v>
      </c>
      <c r="G143" s="65" t="e">
        <f aca="false">F143-H143</f>
        <v>#REF!</v>
      </c>
      <c r="H143" s="71" t="e">
        <f aca="false">H144</f>
        <v>#REF!</v>
      </c>
      <c r="I143" s="71" t="n">
        <f aca="false">I144</f>
        <v>356.6</v>
      </c>
      <c r="J143" s="67" t="n">
        <f aca="false">I143-F143</f>
        <v>50.92</v>
      </c>
      <c r="K143" s="41"/>
    </row>
    <row r="144" s="40" customFormat="true" ht="36" hidden="false" customHeight="true" outlineLevel="6" collapsed="false">
      <c r="A144" s="27" t="s">
        <v>32</v>
      </c>
      <c r="B144" s="28" t="s">
        <v>133</v>
      </c>
      <c r="C144" s="28" t="s">
        <v>75</v>
      </c>
      <c r="D144" s="28" t="s">
        <v>33</v>
      </c>
      <c r="E144" s="28"/>
      <c r="F144" s="38" t="n">
        <v>305.68</v>
      </c>
      <c r="G144" s="65" t="e">
        <f aca="false">F144-H144</f>
        <v>#REF!</v>
      </c>
      <c r="H144" s="70" t="e">
        <f aca="false">#REF!</f>
        <v>#REF!</v>
      </c>
      <c r="I144" s="40" t="n">
        <v>356.6</v>
      </c>
      <c r="J144" s="67" t="n">
        <f aca="false">I144-F144</f>
        <v>50.92</v>
      </c>
      <c r="K144" s="41"/>
    </row>
    <row r="145" s="40" customFormat="true" ht="18" hidden="false" customHeight="true" outlineLevel="6" collapsed="false">
      <c r="A145" s="53" t="s">
        <v>154</v>
      </c>
      <c r="B145" s="54" t="s">
        <v>133</v>
      </c>
      <c r="C145" s="54" t="s">
        <v>155</v>
      </c>
      <c r="D145" s="54" t="s">
        <v>17</v>
      </c>
      <c r="E145" s="54"/>
      <c r="F145" s="55" t="n">
        <f aca="false">F146+F148</f>
        <v>5211.14</v>
      </c>
      <c r="G145" s="65" t="e">
        <f aca="false">F145-H145</f>
        <v>#REF!</v>
      </c>
      <c r="H145" s="71" t="e">
        <f aca="false">#REF!+H148</f>
        <v>#REF!</v>
      </c>
      <c r="I145" s="71" t="e">
        <f aca="false">#REF!+I148</f>
        <v>#REF!</v>
      </c>
      <c r="J145" s="67" t="e">
        <f aca="false">I145-F145</f>
        <v>#REF!</v>
      </c>
      <c r="K145" s="41"/>
    </row>
    <row r="146" s="40" customFormat="true" ht="17.25" hidden="false" customHeight="true" outlineLevel="6" collapsed="false">
      <c r="A146" s="72" t="s">
        <v>156</v>
      </c>
      <c r="B146" s="49" t="s">
        <v>133</v>
      </c>
      <c r="C146" s="49" t="s">
        <v>157</v>
      </c>
      <c r="D146" s="49" t="s">
        <v>17</v>
      </c>
      <c r="E146" s="49"/>
      <c r="F146" s="50" t="n">
        <f aca="false">F147</f>
        <v>1209.64</v>
      </c>
      <c r="G146" s="65" t="n">
        <f aca="false">F146-H146</f>
        <v>1209.64</v>
      </c>
      <c r="H146" s="70"/>
      <c r="J146" s="67" t="n">
        <f aca="false">I146-F146</f>
        <v>-1209.64</v>
      </c>
      <c r="K146" s="41"/>
    </row>
    <row r="147" s="40" customFormat="true" ht="36" hidden="false" customHeight="true" outlineLevel="6" collapsed="false">
      <c r="A147" s="27" t="s">
        <v>32</v>
      </c>
      <c r="B147" s="28" t="s">
        <v>133</v>
      </c>
      <c r="C147" s="28" t="s">
        <v>157</v>
      </c>
      <c r="D147" s="28" t="s">
        <v>33</v>
      </c>
      <c r="E147" s="28"/>
      <c r="F147" s="38" t="n">
        <f aca="false">1655.84-446.2</f>
        <v>1209.64</v>
      </c>
      <c r="G147" s="65" t="n">
        <f aca="false">F147-H147</f>
        <v>1209.64</v>
      </c>
      <c r="J147" s="67" t="n">
        <f aca="false">I147-F147</f>
        <v>-1209.64</v>
      </c>
      <c r="K147" s="41"/>
    </row>
    <row r="148" s="40" customFormat="true" ht="16.5" hidden="false" customHeight="true" outlineLevel="6" collapsed="false">
      <c r="A148" s="72" t="s">
        <v>158</v>
      </c>
      <c r="B148" s="49" t="s">
        <v>133</v>
      </c>
      <c r="C148" s="49" t="s">
        <v>159</v>
      </c>
      <c r="D148" s="49" t="s">
        <v>17</v>
      </c>
      <c r="E148" s="49"/>
      <c r="F148" s="50" t="n">
        <f aca="false">F149</f>
        <v>4001.5</v>
      </c>
      <c r="G148" s="65" t="e">
        <f aca="false">F148-H148</f>
        <v>#REF!</v>
      </c>
      <c r="H148" s="70" t="e">
        <f aca="false">H149</f>
        <v>#REF!</v>
      </c>
      <c r="I148" s="40" t="n">
        <v>9434.5</v>
      </c>
      <c r="J148" s="67" t="n">
        <f aca="false">I148-F148</f>
        <v>5433</v>
      </c>
      <c r="K148" s="41"/>
    </row>
    <row r="149" s="40" customFormat="true" ht="36" hidden="false" customHeight="true" outlineLevel="6" collapsed="false">
      <c r="A149" s="27" t="s">
        <v>32</v>
      </c>
      <c r="B149" s="28" t="s">
        <v>133</v>
      </c>
      <c r="C149" s="28" t="s">
        <v>159</v>
      </c>
      <c r="D149" s="28" t="s">
        <v>33</v>
      </c>
      <c r="E149" s="28"/>
      <c r="F149" s="38" t="n">
        <f aca="false">5501.5-1500</f>
        <v>4001.5</v>
      </c>
      <c r="G149" s="65" t="e">
        <f aca="false">F149-H149</f>
        <v>#REF!</v>
      </c>
      <c r="H149" s="40" t="e">
        <f aca="false">#REF!</f>
        <v>#REF!</v>
      </c>
      <c r="J149" s="67" t="n">
        <f aca="false">I149-F149</f>
        <v>-4001.5</v>
      </c>
      <c r="K149" s="41"/>
    </row>
    <row r="150" s="40" customFormat="true" ht="16.5" hidden="false" customHeight="true" outlineLevel="6" collapsed="false">
      <c r="A150" s="53" t="s">
        <v>76</v>
      </c>
      <c r="B150" s="54" t="s">
        <v>133</v>
      </c>
      <c r="C150" s="54" t="s">
        <v>77</v>
      </c>
      <c r="D150" s="54" t="s">
        <v>17</v>
      </c>
      <c r="E150" s="54"/>
      <c r="F150" s="55" t="n">
        <f aca="false">F151+F153+F155</f>
        <v>1737.11</v>
      </c>
      <c r="G150" s="65" t="e">
        <f aca="false">F150-H150</f>
        <v>#REF!</v>
      </c>
      <c r="H150" s="71" t="e">
        <f aca="false">#REF!+#REF!+#REF!</f>
        <v>#REF!</v>
      </c>
      <c r="I150" s="71" t="e">
        <f aca="false">#REF!+#REF!+#REF!</f>
        <v>#REF!</v>
      </c>
      <c r="J150" s="67" t="e">
        <f aca="false">I150-F150</f>
        <v>#REF!</v>
      </c>
      <c r="K150" s="41"/>
    </row>
    <row r="151" s="40" customFormat="true" ht="16.5" hidden="false" customHeight="true" outlineLevel="6" collapsed="false">
      <c r="A151" s="72" t="s">
        <v>78</v>
      </c>
      <c r="B151" s="49" t="s">
        <v>133</v>
      </c>
      <c r="C151" s="49" t="s">
        <v>79</v>
      </c>
      <c r="D151" s="49" t="s">
        <v>17</v>
      </c>
      <c r="E151" s="49"/>
      <c r="F151" s="50" t="n">
        <f aca="false">F152</f>
        <v>1643.45</v>
      </c>
      <c r="G151" s="65" t="n">
        <f aca="false">F151-H151</f>
        <v>1643.45</v>
      </c>
      <c r="J151" s="67" t="n">
        <f aca="false">I151-F151</f>
        <v>-1643.45</v>
      </c>
      <c r="K151" s="41"/>
    </row>
    <row r="152" s="40" customFormat="true" ht="36" hidden="false" customHeight="true" outlineLevel="6" collapsed="false">
      <c r="A152" s="27" t="s">
        <v>32</v>
      </c>
      <c r="B152" s="28" t="s">
        <v>133</v>
      </c>
      <c r="C152" s="28" t="s">
        <v>79</v>
      </c>
      <c r="D152" s="28" t="s">
        <v>33</v>
      </c>
      <c r="E152" s="28"/>
      <c r="F152" s="38" t="n">
        <v>1643.45</v>
      </c>
      <c r="G152" s="65" t="n">
        <f aca="false">F152-H152</f>
        <v>1643.45</v>
      </c>
      <c r="J152" s="67" t="n">
        <f aca="false">I152-F152</f>
        <v>-1643.45</v>
      </c>
      <c r="K152" s="41"/>
    </row>
    <row r="153" s="40" customFormat="true" ht="16.5" hidden="false" customHeight="true" outlineLevel="6" collapsed="false">
      <c r="A153" s="72" t="s">
        <v>160</v>
      </c>
      <c r="B153" s="49" t="s">
        <v>133</v>
      </c>
      <c r="C153" s="49" t="s">
        <v>161</v>
      </c>
      <c r="D153" s="49" t="s">
        <v>17</v>
      </c>
      <c r="E153" s="49"/>
      <c r="F153" s="50" t="n">
        <f aca="false">F154</f>
        <v>40.26</v>
      </c>
      <c r="G153" s="65" t="n">
        <f aca="false">F153-H153</f>
        <v>40.26</v>
      </c>
      <c r="J153" s="67" t="n">
        <f aca="false">I153-F153</f>
        <v>-40.26</v>
      </c>
      <c r="K153" s="41"/>
    </row>
    <row r="154" s="40" customFormat="true" ht="36" hidden="false" customHeight="true" outlineLevel="6" collapsed="false">
      <c r="A154" s="27" t="s">
        <v>32</v>
      </c>
      <c r="B154" s="28" t="s">
        <v>133</v>
      </c>
      <c r="C154" s="28" t="s">
        <v>161</v>
      </c>
      <c r="D154" s="28" t="s">
        <v>33</v>
      </c>
      <c r="E154" s="28"/>
      <c r="F154" s="38" t="n">
        <v>40.26</v>
      </c>
      <c r="G154" s="65" t="n">
        <f aca="false">F154-H154</f>
        <v>40.26</v>
      </c>
      <c r="J154" s="67" t="n">
        <f aca="false">I154-F154</f>
        <v>-40.26</v>
      </c>
      <c r="K154" s="41"/>
    </row>
    <row r="155" s="40" customFormat="true" ht="16.5" hidden="false" customHeight="true" outlineLevel="6" collapsed="false">
      <c r="A155" s="72" t="s">
        <v>162</v>
      </c>
      <c r="B155" s="49" t="s">
        <v>133</v>
      </c>
      <c r="C155" s="49" t="s">
        <v>163</v>
      </c>
      <c r="D155" s="49" t="s">
        <v>17</v>
      </c>
      <c r="E155" s="49"/>
      <c r="F155" s="50" t="n">
        <f aca="false">F156</f>
        <v>53.4</v>
      </c>
      <c r="G155" s="65" t="n">
        <f aca="false">F155-H155</f>
        <v>53.4</v>
      </c>
      <c r="J155" s="67" t="n">
        <f aca="false">I155-F155</f>
        <v>-53.4</v>
      </c>
      <c r="K155" s="41"/>
    </row>
    <row r="156" s="40" customFormat="true" ht="36" hidden="false" customHeight="true" outlineLevel="6" collapsed="false">
      <c r="A156" s="27" t="s">
        <v>32</v>
      </c>
      <c r="B156" s="28" t="s">
        <v>133</v>
      </c>
      <c r="C156" s="28" t="s">
        <v>163</v>
      </c>
      <c r="D156" s="28" t="s">
        <v>33</v>
      </c>
      <c r="E156" s="28"/>
      <c r="F156" s="38" t="n">
        <v>53.4</v>
      </c>
      <c r="G156" s="65" t="n">
        <f aca="false">F156-H156</f>
        <v>53.4</v>
      </c>
      <c r="J156" s="67" t="n">
        <f aca="false">I156-F156</f>
        <v>-53.4</v>
      </c>
      <c r="K156" s="41"/>
    </row>
    <row r="157" s="40" customFormat="true" ht="15.75" hidden="false" customHeight="false" outlineLevel="5" collapsed="false">
      <c r="A157" s="30" t="s">
        <v>164</v>
      </c>
      <c r="B157" s="31" t="s">
        <v>165</v>
      </c>
      <c r="C157" s="31" t="s">
        <v>16</v>
      </c>
      <c r="D157" s="31" t="s">
        <v>17</v>
      </c>
      <c r="E157" s="31"/>
      <c r="F157" s="32" t="n">
        <f aca="false">F158+F161+F165+F184+F180+F170</f>
        <v>162015.83</v>
      </c>
      <c r="H157" s="67"/>
      <c r="K157" s="41"/>
    </row>
    <row r="158" s="40" customFormat="true" ht="47.25" hidden="false" customHeight="false" outlineLevel="6" collapsed="false">
      <c r="A158" s="24" t="s">
        <v>166</v>
      </c>
      <c r="B158" s="25" t="s">
        <v>165</v>
      </c>
      <c r="C158" s="25" t="s">
        <v>167</v>
      </c>
      <c r="D158" s="25" t="s">
        <v>17</v>
      </c>
      <c r="E158" s="25"/>
      <c r="F158" s="39" t="n">
        <f aca="false">F159+F160</f>
        <v>3549</v>
      </c>
      <c r="K158" s="41"/>
    </row>
    <row r="159" s="40" customFormat="true" ht="31.5" hidden="false" customHeight="false" outlineLevel="6" collapsed="false">
      <c r="A159" s="27" t="s">
        <v>32</v>
      </c>
      <c r="B159" s="28" t="s">
        <v>165</v>
      </c>
      <c r="C159" s="28" t="s">
        <v>167</v>
      </c>
      <c r="D159" s="28" t="s">
        <v>33</v>
      </c>
      <c r="E159" s="28"/>
      <c r="F159" s="38" t="n">
        <v>983.35</v>
      </c>
      <c r="G159" s="41"/>
      <c r="H159" s="41"/>
      <c r="I159" s="41"/>
      <c r="J159" s="41"/>
      <c r="K159" s="41"/>
    </row>
    <row r="160" s="40" customFormat="true" ht="15.75" hidden="false" customHeight="false" outlineLevel="6" collapsed="false">
      <c r="A160" s="27" t="s">
        <v>136</v>
      </c>
      <c r="B160" s="28" t="s">
        <v>165</v>
      </c>
      <c r="C160" s="28" t="s">
        <v>167</v>
      </c>
      <c r="D160" s="28" t="s">
        <v>137</v>
      </c>
      <c r="E160" s="28"/>
      <c r="F160" s="38" t="n">
        <v>2565.65</v>
      </c>
      <c r="G160" s="41"/>
      <c r="H160" s="41"/>
      <c r="I160" s="41"/>
      <c r="J160" s="41"/>
      <c r="K160" s="41"/>
    </row>
    <row r="161" s="40" customFormat="true" ht="63.75" hidden="false" customHeight="true" outlineLevel="6" collapsed="false">
      <c r="A161" s="73" t="s">
        <v>168</v>
      </c>
      <c r="B161" s="25" t="s">
        <v>165</v>
      </c>
      <c r="C161" s="25" t="s">
        <v>169</v>
      </c>
      <c r="D161" s="25" t="s">
        <v>17</v>
      </c>
      <c r="E161" s="25"/>
      <c r="F161" s="39" t="n">
        <f aca="false">F162+F163+F164</f>
        <v>99630</v>
      </c>
      <c r="K161" s="41"/>
    </row>
    <row r="162" s="40" customFormat="true" ht="15.75" hidden="false" customHeight="false" outlineLevel="6" collapsed="false">
      <c r="A162" s="27" t="s">
        <v>72</v>
      </c>
      <c r="B162" s="28" t="s">
        <v>165</v>
      </c>
      <c r="C162" s="28" t="s">
        <v>169</v>
      </c>
      <c r="D162" s="28" t="s">
        <v>73</v>
      </c>
      <c r="E162" s="28"/>
      <c r="F162" s="38" t="n">
        <v>47546.9</v>
      </c>
      <c r="K162" s="41"/>
    </row>
    <row r="163" s="40" customFormat="true" ht="31.5" hidden="false" customHeight="false" outlineLevel="6" collapsed="false">
      <c r="A163" s="27" t="s">
        <v>32</v>
      </c>
      <c r="B163" s="28" t="s">
        <v>165</v>
      </c>
      <c r="C163" s="28" t="s">
        <v>169</v>
      </c>
      <c r="D163" s="28" t="s">
        <v>33</v>
      </c>
      <c r="E163" s="28"/>
      <c r="F163" s="38" t="n">
        <v>177.5</v>
      </c>
      <c r="K163" s="41"/>
    </row>
    <row r="164" s="40" customFormat="true" ht="15.75" hidden="false" customHeight="false" outlineLevel="6" collapsed="false">
      <c r="A164" s="27" t="s">
        <v>136</v>
      </c>
      <c r="B164" s="28" t="s">
        <v>165</v>
      </c>
      <c r="C164" s="28" t="s">
        <v>169</v>
      </c>
      <c r="D164" s="28" t="s">
        <v>137</v>
      </c>
      <c r="E164" s="28"/>
      <c r="F164" s="38" t="n">
        <v>51905.6</v>
      </c>
      <c r="K164" s="41"/>
    </row>
    <row r="165" s="40" customFormat="true" ht="47.25" hidden="false" customHeight="false" outlineLevel="6" collapsed="false">
      <c r="A165" s="24" t="s">
        <v>138</v>
      </c>
      <c r="B165" s="25" t="s">
        <v>165</v>
      </c>
      <c r="C165" s="25" t="s">
        <v>139</v>
      </c>
      <c r="D165" s="25" t="s">
        <v>17</v>
      </c>
      <c r="E165" s="25"/>
      <c r="F165" s="39" t="n">
        <f aca="false">F166</f>
        <v>388.1</v>
      </c>
      <c r="K165" s="41"/>
    </row>
    <row r="166" s="40" customFormat="true" ht="47.25" hidden="false" customHeight="false" outlineLevel="6" collapsed="false">
      <c r="A166" s="24" t="s">
        <v>140</v>
      </c>
      <c r="B166" s="25" t="s">
        <v>165</v>
      </c>
      <c r="C166" s="25" t="s">
        <v>141</v>
      </c>
      <c r="D166" s="25" t="s">
        <v>17</v>
      </c>
      <c r="E166" s="25"/>
      <c r="F166" s="39" t="n">
        <f aca="false">F167</f>
        <v>388.1</v>
      </c>
      <c r="K166" s="41"/>
    </row>
    <row r="167" s="40" customFormat="true" ht="63" hidden="false" customHeight="false" outlineLevel="6" collapsed="false">
      <c r="A167" s="64" t="s">
        <v>142</v>
      </c>
      <c r="B167" s="28" t="s">
        <v>165</v>
      </c>
      <c r="C167" s="28" t="s">
        <v>143</v>
      </c>
      <c r="D167" s="28" t="s">
        <v>17</v>
      </c>
      <c r="E167" s="28"/>
      <c r="F167" s="38" t="n">
        <f aca="false">F168+F169</f>
        <v>388.1</v>
      </c>
      <c r="K167" s="41"/>
    </row>
    <row r="168" s="40" customFormat="true" ht="31.5" hidden="false" customHeight="false" outlineLevel="6" collapsed="false">
      <c r="A168" s="27" t="s">
        <v>32</v>
      </c>
      <c r="B168" s="28" t="s">
        <v>165</v>
      </c>
      <c r="C168" s="28" t="s">
        <v>143</v>
      </c>
      <c r="D168" s="28" t="s">
        <v>33</v>
      </c>
      <c r="E168" s="28"/>
      <c r="F168" s="38" t="n">
        <v>226</v>
      </c>
      <c r="K168" s="41"/>
    </row>
    <row r="169" s="40" customFormat="true" ht="15.75" hidden="false" customHeight="false" outlineLevel="6" collapsed="false">
      <c r="A169" s="27" t="s">
        <v>136</v>
      </c>
      <c r="B169" s="28" t="s">
        <v>165</v>
      </c>
      <c r="C169" s="28" t="s">
        <v>143</v>
      </c>
      <c r="D169" s="28" t="s">
        <v>137</v>
      </c>
      <c r="E169" s="28"/>
      <c r="F169" s="38" t="n">
        <v>162.1</v>
      </c>
      <c r="K169" s="41"/>
    </row>
    <row r="170" s="40" customFormat="true" ht="31.5" hidden="false" customHeight="false" outlineLevel="3" collapsed="false">
      <c r="A170" s="24" t="s">
        <v>170</v>
      </c>
      <c r="B170" s="25" t="s">
        <v>165</v>
      </c>
      <c r="C170" s="25" t="s">
        <v>171</v>
      </c>
      <c r="D170" s="25" t="s">
        <v>17</v>
      </c>
      <c r="E170" s="25"/>
      <c r="F170" s="39" t="n">
        <f aca="false">F171</f>
        <v>1094</v>
      </c>
      <c r="K170" s="41"/>
    </row>
    <row r="171" s="40" customFormat="true" ht="31.5" hidden="false" customHeight="false" outlineLevel="3" collapsed="false">
      <c r="A171" s="24" t="s">
        <v>172</v>
      </c>
      <c r="B171" s="25" t="s">
        <v>165</v>
      </c>
      <c r="C171" s="25" t="s">
        <v>173</v>
      </c>
      <c r="D171" s="25" t="s">
        <v>17</v>
      </c>
      <c r="E171" s="25"/>
      <c r="F171" s="39" t="n">
        <f aca="false">F172+F176+F178</f>
        <v>1094</v>
      </c>
      <c r="K171" s="41"/>
    </row>
    <row r="172" s="40" customFormat="true" ht="15.75" hidden="false" customHeight="false" outlineLevel="3" collapsed="false">
      <c r="A172" s="24" t="s">
        <v>174</v>
      </c>
      <c r="B172" s="25" t="s">
        <v>165</v>
      </c>
      <c r="C172" s="25" t="s">
        <v>175</v>
      </c>
      <c r="D172" s="25" t="s">
        <v>17</v>
      </c>
      <c r="E172" s="25"/>
      <c r="F172" s="39" t="n">
        <f aca="false">F173+F174+F175</f>
        <v>100</v>
      </c>
      <c r="K172" s="41"/>
    </row>
    <row r="173" s="40" customFormat="true" ht="15.75" hidden="false" customHeight="false" outlineLevel="3" collapsed="false">
      <c r="A173" s="27" t="s">
        <v>72</v>
      </c>
      <c r="B173" s="28" t="s">
        <v>165</v>
      </c>
      <c r="C173" s="28" t="s">
        <v>175</v>
      </c>
      <c r="D173" s="28" t="s">
        <v>73</v>
      </c>
      <c r="E173" s="28"/>
      <c r="F173" s="38" t="n">
        <v>8.6</v>
      </c>
      <c r="K173" s="41"/>
    </row>
    <row r="174" s="40" customFormat="true" ht="31.5" hidden="false" customHeight="false" outlineLevel="3" collapsed="false">
      <c r="A174" s="27" t="s">
        <v>32</v>
      </c>
      <c r="B174" s="28" t="s">
        <v>165</v>
      </c>
      <c r="C174" s="28" t="s">
        <v>175</v>
      </c>
      <c r="D174" s="28" t="s">
        <v>33</v>
      </c>
      <c r="E174" s="28"/>
      <c r="F174" s="38" t="n">
        <v>79.9</v>
      </c>
      <c r="K174" s="41"/>
    </row>
    <row r="175" s="40" customFormat="true" ht="15.75" hidden="false" customHeight="false" outlineLevel="3" collapsed="false">
      <c r="A175" s="27" t="s">
        <v>38</v>
      </c>
      <c r="B175" s="28" t="s">
        <v>165</v>
      </c>
      <c r="C175" s="28" t="s">
        <v>175</v>
      </c>
      <c r="D175" s="28" t="s">
        <v>39</v>
      </c>
      <c r="E175" s="28"/>
      <c r="F175" s="38" t="n">
        <v>11.5</v>
      </c>
      <c r="K175" s="41"/>
    </row>
    <row r="176" s="40" customFormat="true" ht="31.5" hidden="false" customHeight="false" outlineLevel="3" collapsed="false">
      <c r="A176" s="24" t="s">
        <v>176</v>
      </c>
      <c r="B176" s="25" t="s">
        <v>165</v>
      </c>
      <c r="C176" s="25" t="s">
        <v>177</v>
      </c>
      <c r="D176" s="25" t="s">
        <v>17</v>
      </c>
      <c r="E176" s="25"/>
      <c r="F176" s="39" t="n">
        <f aca="false">F177</f>
        <v>94</v>
      </c>
      <c r="K176" s="41"/>
    </row>
    <row r="177" s="40" customFormat="true" ht="31.5" hidden="false" customHeight="false" outlineLevel="3" collapsed="false">
      <c r="A177" s="27" t="s">
        <v>32</v>
      </c>
      <c r="B177" s="28" t="s">
        <v>165</v>
      </c>
      <c r="C177" s="28" t="s">
        <v>177</v>
      </c>
      <c r="D177" s="28" t="s">
        <v>33</v>
      </c>
      <c r="E177" s="28"/>
      <c r="F177" s="38" t="n">
        <v>94</v>
      </c>
      <c r="K177" s="41"/>
    </row>
    <row r="178" s="40" customFormat="true" ht="31.5" hidden="false" customHeight="false" outlineLevel="3" collapsed="false">
      <c r="A178" s="24" t="s">
        <v>178</v>
      </c>
      <c r="B178" s="25" t="s">
        <v>179</v>
      </c>
      <c r="C178" s="25" t="s">
        <v>180</v>
      </c>
      <c r="D178" s="25" t="s">
        <v>17</v>
      </c>
      <c r="E178" s="25"/>
      <c r="F178" s="39" t="n">
        <f aca="false">F179</f>
        <v>900</v>
      </c>
      <c r="K178" s="41"/>
    </row>
    <row r="179" s="40" customFormat="true" ht="31.5" hidden="false" customHeight="false" outlineLevel="3" collapsed="false">
      <c r="A179" s="27" t="s">
        <v>32</v>
      </c>
      <c r="B179" s="28" t="s">
        <v>179</v>
      </c>
      <c r="C179" s="28" t="s">
        <v>180</v>
      </c>
      <c r="D179" s="28" t="s">
        <v>33</v>
      </c>
      <c r="E179" s="28"/>
      <c r="F179" s="38" t="n">
        <v>900</v>
      </c>
      <c r="K179" s="41"/>
    </row>
    <row r="180" s="40" customFormat="true" ht="47.25" hidden="false" customHeight="false" outlineLevel="3" collapsed="false">
      <c r="A180" s="24" t="s">
        <v>181</v>
      </c>
      <c r="B180" s="25" t="s">
        <v>165</v>
      </c>
      <c r="C180" s="25" t="s">
        <v>182</v>
      </c>
      <c r="D180" s="25" t="s">
        <v>17</v>
      </c>
      <c r="E180" s="25"/>
      <c r="F180" s="39" t="n">
        <f aca="false">F181</f>
        <v>36</v>
      </c>
      <c r="K180" s="41"/>
    </row>
    <row r="181" s="40" customFormat="true" ht="47.25" hidden="false" customHeight="false" outlineLevel="3" collapsed="false">
      <c r="A181" s="24" t="s">
        <v>183</v>
      </c>
      <c r="B181" s="25" t="s">
        <v>165</v>
      </c>
      <c r="C181" s="25" t="s">
        <v>184</v>
      </c>
      <c r="D181" s="25" t="s">
        <v>17</v>
      </c>
      <c r="E181" s="25"/>
      <c r="F181" s="39" t="n">
        <f aca="false">F182</f>
        <v>36</v>
      </c>
      <c r="K181" s="41"/>
    </row>
    <row r="182" s="40" customFormat="true" ht="18.75" hidden="false" customHeight="true" outlineLevel="3" collapsed="false">
      <c r="A182" s="24" t="s">
        <v>185</v>
      </c>
      <c r="B182" s="25" t="s">
        <v>165</v>
      </c>
      <c r="C182" s="25" t="s">
        <v>186</v>
      </c>
      <c r="D182" s="25" t="s">
        <v>17</v>
      </c>
      <c r="E182" s="25"/>
      <c r="F182" s="39" t="n">
        <f aca="false">F183</f>
        <v>36</v>
      </c>
      <c r="K182" s="41"/>
    </row>
    <row r="183" s="40" customFormat="true" ht="31.5" hidden="false" customHeight="false" outlineLevel="3" collapsed="false">
      <c r="A183" s="27" t="s">
        <v>32</v>
      </c>
      <c r="B183" s="28" t="s">
        <v>165</v>
      </c>
      <c r="C183" s="28" t="s">
        <v>186</v>
      </c>
      <c r="D183" s="28" t="s">
        <v>33</v>
      </c>
      <c r="E183" s="28"/>
      <c r="F183" s="38" t="n">
        <v>36</v>
      </c>
      <c r="K183" s="41"/>
    </row>
    <row r="184" s="40" customFormat="true" ht="31.5" hidden="false" customHeight="false" outlineLevel="6" collapsed="false">
      <c r="A184" s="21" t="s">
        <v>20</v>
      </c>
      <c r="B184" s="43" t="s">
        <v>165</v>
      </c>
      <c r="C184" s="22" t="s">
        <v>21</v>
      </c>
      <c r="D184" s="22" t="s">
        <v>17</v>
      </c>
      <c r="E184" s="43"/>
      <c r="F184" s="44" t="n">
        <f aca="false">F185+F190+F195+F197+F202</f>
        <v>57318.73</v>
      </c>
      <c r="G184" s="74" t="e">
        <f aca="false">F184-H184</f>
        <v>#REF!</v>
      </c>
      <c r="H184" s="75" t="e">
        <f aca="false">J184+I184</f>
        <v>#REF!</v>
      </c>
      <c r="I184" s="76" t="e">
        <f aca="false">I185+I190+I195+I197+I202</f>
        <v>#REF!</v>
      </c>
      <c r="J184" s="76" t="e">
        <f aca="false">J185+J190+J195+J197+J202</f>
        <v>#REF!</v>
      </c>
      <c r="K184" s="41"/>
    </row>
    <row r="185" s="40" customFormat="true" ht="32.25" hidden="false" customHeight="true" outlineLevel="6" collapsed="false">
      <c r="A185" s="24" t="s">
        <v>187</v>
      </c>
      <c r="B185" s="25" t="s">
        <v>165</v>
      </c>
      <c r="C185" s="25" t="s">
        <v>188</v>
      </c>
      <c r="D185" s="25" t="s">
        <v>17</v>
      </c>
      <c r="E185" s="25"/>
      <c r="F185" s="39" t="n">
        <f aca="false">F186+F187+F189+F188</f>
        <v>29154.26</v>
      </c>
      <c r="G185" s="74" t="e">
        <f aca="false">F185-H185</f>
        <v>#REF!</v>
      </c>
      <c r="H185" s="77" t="e">
        <f aca="false">I185+J185</f>
        <v>#REF!</v>
      </c>
      <c r="I185" s="78"/>
      <c r="J185" s="78" t="e">
        <f aca="false">J186+J187+J189</f>
        <v>#REF!</v>
      </c>
      <c r="K185" s="41"/>
    </row>
    <row r="186" s="40" customFormat="true" ht="15.75" hidden="false" customHeight="false" outlineLevel="6" collapsed="false">
      <c r="A186" s="27" t="s">
        <v>72</v>
      </c>
      <c r="B186" s="28" t="s">
        <v>165</v>
      </c>
      <c r="C186" s="28" t="s">
        <v>188</v>
      </c>
      <c r="D186" s="28" t="s">
        <v>73</v>
      </c>
      <c r="E186" s="28"/>
      <c r="F186" s="68" t="n">
        <v>9992.24</v>
      </c>
      <c r="G186" s="74" t="e">
        <f aca="false">F186-H186</f>
        <v>#REF!</v>
      </c>
      <c r="H186" s="79" t="e">
        <f aca="false">I186+J186</f>
        <v>#REF!</v>
      </c>
      <c r="I186" s="79"/>
      <c r="J186" s="79" t="e">
        <f aca="false">#REF!+#REF!</f>
        <v>#REF!</v>
      </c>
      <c r="K186" s="41"/>
    </row>
    <row r="187" s="40" customFormat="true" ht="31.5" hidden="false" customHeight="false" outlineLevel="6" collapsed="false">
      <c r="A187" s="27" t="s">
        <v>32</v>
      </c>
      <c r="B187" s="28" t="s">
        <v>165</v>
      </c>
      <c r="C187" s="28" t="s">
        <v>188</v>
      </c>
      <c r="D187" s="28" t="s">
        <v>33</v>
      </c>
      <c r="E187" s="28"/>
      <c r="F187" s="38" t="n">
        <v>3738.43</v>
      </c>
      <c r="G187" s="74" t="e">
        <f aca="false">F187-H187</f>
        <v>#REF!</v>
      </c>
      <c r="H187" s="79" t="e">
        <f aca="false">I187+J187</f>
        <v>#REF!</v>
      </c>
      <c r="I187" s="79"/>
      <c r="J187" s="79" t="e">
        <f aca="false">#REF!+#REF!</f>
        <v>#REF!</v>
      </c>
      <c r="K187" s="80"/>
    </row>
    <row r="188" s="40" customFormat="true" ht="15.75" hidden="false" customHeight="false" outlineLevel="6" collapsed="false">
      <c r="A188" s="27" t="s">
        <v>136</v>
      </c>
      <c r="B188" s="28" t="s">
        <v>165</v>
      </c>
      <c r="C188" s="28" t="s">
        <v>188</v>
      </c>
      <c r="D188" s="28" t="s">
        <v>137</v>
      </c>
      <c r="E188" s="28"/>
      <c r="F188" s="68" t="n">
        <v>15238.13</v>
      </c>
      <c r="G188" s="74"/>
      <c r="H188" s="79"/>
      <c r="I188" s="79"/>
      <c r="J188" s="79"/>
      <c r="K188" s="41"/>
    </row>
    <row r="189" s="40" customFormat="true" ht="15.75" hidden="false" customHeight="true" outlineLevel="6" collapsed="false">
      <c r="A189" s="27" t="s">
        <v>38</v>
      </c>
      <c r="B189" s="28" t="s">
        <v>165</v>
      </c>
      <c r="C189" s="28" t="s">
        <v>188</v>
      </c>
      <c r="D189" s="28" t="s">
        <v>39</v>
      </c>
      <c r="E189" s="28"/>
      <c r="F189" s="38" t="n">
        <v>185.46</v>
      </c>
      <c r="G189" s="74" t="e">
        <f aca="false">F189-H189</f>
        <v>#REF!</v>
      </c>
      <c r="H189" s="79" t="e">
        <f aca="false">I189+J189</f>
        <v>#REF!</v>
      </c>
      <c r="I189" s="79"/>
      <c r="J189" s="79" t="e">
        <f aca="false">#REF!+#REF!</f>
        <v>#REF!</v>
      </c>
      <c r="K189" s="41"/>
    </row>
    <row r="190" s="40" customFormat="true" ht="31.5" hidden="false" customHeight="true" outlineLevel="6" collapsed="false">
      <c r="A190" s="24" t="s">
        <v>176</v>
      </c>
      <c r="B190" s="25" t="s">
        <v>165</v>
      </c>
      <c r="C190" s="25" t="s">
        <v>189</v>
      </c>
      <c r="D190" s="25" t="s">
        <v>17</v>
      </c>
      <c r="E190" s="25"/>
      <c r="F190" s="39" t="n">
        <f aca="false">F191+F192+F194+F193</f>
        <v>21264.68</v>
      </c>
      <c r="G190" s="74" t="e">
        <f aca="false">F190-H190</f>
        <v>#REF!</v>
      </c>
      <c r="H190" s="77" t="e">
        <f aca="false">I190+J190</f>
        <v>#REF!</v>
      </c>
      <c r="I190" s="78" t="e">
        <f aca="false">I191+I192+I194</f>
        <v>#REF!</v>
      </c>
      <c r="J190" s="78" t="e">
        <f aca="false">J191+J192+J194</f>
        <v>#REF!</v>
      </c>
      <c r="K190" s="41"/>
      <c r="L190" s="67"/>
    </row>
    <row r="191" s="40" customFormat="true" ht="15.75" hidden="false" customHeight="true" outlineLevel="6" collapsed="false">
      <c r="A191" s="27" t="s">
        <v>72</v>
      </c>
      <c r="B191" s="28" t="s">
        <v>165</v>
      </c>
      <c r="C191" s="28" t="s">
        <v>189</v>
      </c>
      <c r="D191" s="28" t="s">
        <v>73</v>
      </c>
      <c r="E191" s="28"/>
      <c r="F191" s="38" t="n">
        <v>6018.92</v>
      </c>
      <c r="G191" s="74" t="e">
        <f aca="false">F191-H191</f>
        <v>#REF!</v>
      </c>
      <c r="H191" s="79" t="e">
        <f aca="false">I191+J191</f>
        <v>#REF!</v>
      </c>
      <c r="I191" s="79" t="e">
        <f aca="false">#REF!+#REF!</f>
        <v>#REF!</v>
      </c>
      <c r="J191" s="79" t="e">
        <f aca="false">#REF!+#REF!</f>
        <v>#REF!</v>
      </c>
      <c r="K191" s="41"/>
    </row>
    <row r="192" s="40" customFormat="true" ht="31.5" hidden="false" customHeight="false" outlineLevel="6" collapsed="false">
      <c r="A192" s="27" t="s">
        <v>32</v>
      </c>
      <c r="B192" s="28" t="s">
        <v>165</v>
      </c>
      <c r="C192" s="28" t="s">
        <v>189</v>
      </c>
      <c r="D192" s="28" t="s">
        <v>33</v>
      </c>
      <c r="E192" s="28"/>
      <c r="F192" s="38" t="n">
        <v>285.2</v>
      </c>
      <c r="G192" s="74" t="e">
        <f aca="false">F192-H192</f>
        <v>#REF!</v>
      </c>
      <c r="H192" s="79" t="e">
        <f aca="false">I192+J192</f>
        <v>#REF!</v>
      </c>
      <c r="I192" s="79" t="e">
        <f aca="false">#REF!+#REF!</f>
        <v>#REF!</v>
      </c>
      <c r="J192" s="79" t="e">
        <f aca="false">#REF!+#REF!</f>
        <v>#REF!</v>
      </c>
      <c r="K192" s="41"/>
    </row>
    <row r="193" s="40" customFormat="true" ht="15.75" hidden="false" customHeight="false" outlineLevel="6" collapsed="false">
      <c r="A193" s="27" t="s">
        <v>136</v>
      </c>
      <c r="B193" s="28" t="s">
        <v>165</v>
      </c>
      <c r="C193" s="28" t="s">
        <v>189</v>
      </c>
      <c r="D193" s="28" t="s">
        <v>137</v>
      </c>
      <c r="E193" s="28"/>
      <c r="F193" s="38" t="n">
        <v>14947.36</v>
      </c>
      <c r="G193" s="74"/>
      <c r="H193" s="79"/>
      <c r="I193" s="79"/>
      <c r="J193" s="79"/>
      <c r="K193" s="41"/>
    </row>
    <row r="194" s="40" customFormat="true" ht="15.75" hidden="false" customHeight="false" outlineLevel="6" collapsed="false">
      <c r="A194" s="27" t="s">
        <v>38</v>
      </c>
      <c r="B194" s="28" t="s">
        <v>165</v>
      </c>
      <c r="C194" s="28" t="s">
        <v>189</v>
      </c>
      <c r="D194" s="28" t="s">
        <v>39</v>
      </c>
      <c r="E194" s="28"/>
      <c r="F194" s="38" t="n">
        <v>13.2</v>
      </c>
      <c r="G194" s="74" t="e">
        <f aca="false">F194-H194</f>
        <v>#REF!</v>
      </c>
      <c r="H194" s="79" t="e">
        <f aca="false">I194+J194</f>
        <v>#REF!</v>
      </c>
      <c r="I194" s="79" t="e">
        <f aca="false">#REF!+#REF!</f>
        <v>#REF!</v>
      </c>
      <c r="J194" s="79" t="e">
        <f aca="false">#REF!+#REF!</f>
        <v>#REF!</v>
      </c>
      <c r="K194" s="41"/>
    </row>
    <row r="195" s="40" customFormat="true" ht="33.75" hidden="false" customHeight="true" outlineLevel="6" collapsed="false">
      <c r="A195" s="53" t="s">
        <v>153</v>
      </c>
      <c r="B195" s="54" t="s">
        <v>165</v>
      </c>
      <c r="C195" s="54" t="s">
        <v>75</v>
      </c>
      <c r="D195" s="54" t="s">
        <v>17</v>
      </c>
      <c r="E195" s="54"/>
      <c r="F195" s="55" t="n">
        <f aca="false">F196</f>
        <v>484.42</v>
      </c>
      <c r="G195" s="74" t="e">
        <f aca="false">F195-H195</f>
        <v>#REF!</v>
      </c>
      <c r="H195" s="81" t="e">
        <f aca="false">I195+J195</f>
        <v>#REF!</v>
      </c>
      <c r="I195" s="81" t="e">
        <f aca="false">I196</f>
        <v>#REF!</v>
      </c>
      <c r="J195" s="81" t="e">
        <f aca="false">J196</f>
        <v>#REF!</v>
      </c>
      <c r="K195" s="41"/>
    </row>
    <row r="196" s="40" customFormat="true" ht="36" hidden="false" customHeight="true" outlineLevel="6" collapsed="false">
      <c r="A196" s="27" t="s">
        <v>32</v>
      </c>
      <c r="B196" s="28" t="s">
        <v>165</v>
      </c>
      <c r="C196" s="28" t="s">
        <v>75</v>
      </c>
      <c r="D196" s="28" t="s">
        <v>33</v>
      </c>
      <c r="E196" s="28"/>
      <c r="F196" s="38" t="n">
        <v>484.42</v>
      </c>
      <c r="G196" s="74" t="e">
        <f aca="false">F196-H196</f>
        <v>#REF!</v>
      </c>
      <c r="H196" s="79" t="e">
        <f aca="false">I196+J196</f>
        <v>#REF!</v>
      </c>
      <c r="I196" s="79" t="e">
        <f aca="false">#REF!</f>
        <v>#REF!</v>
      </c>
      <c r="J196" s="79" t="e">
        <f aca="false">#REF!</f>
        <v>#REF!</v>
      </c>
      <c r="K196" s="41"/>
    </row>
    <row r="197" s="40" customFormat="true" ht="18" hidden="false" customHeight="true" outlineLevel="6" collapsed="false">
      <c r="A197" s="53" t="s">
        <v>154</v>
      </c>
      <c r="B197" s="54" t="s">
        <v>165</v>
      </c>
      <c r="C197" s="54" t="s">
        <v>155</v>
      </c>
      <c r="D197" s="54" t="s">
        <v>17</v>
      </c>
      <c r="E197" s="54"/>
      <c r="F197" s="55" t="n">
        <f aca="false">F200+F198</f>
        <v>2418</v>
      </c>
      <c r="G197" s="74" t="e">
        <f aca="false">F197-H197</f>
        <v>#REF!</v>
      </c>
      <c r="H197" s="81" t="e">
        <f aca="false">I197+J197</f>
        <v>#REF!</v>
      </c>
      <c r="I197" s="81" t="n">
        <f aca="false">I200</f>
        <v>0</v>
      </c>
      <c r="J197" s="81" t="e">
        <f aca="false">J200</f>
        <v>#REF!</v>
      </c>
      <c r="K197" s="41"/>
    </row>
    <row r="198" s="40" customFormat="true" ht="18" hidden="false" customHeight="true" outlineLevel="6" collapsed="false">
      <c r="A198" s="72" t="s">
        <v>156</v>
      </c>
      <c r="B198" s="49" t="s">
        <v>165</v>
      </c>
      <c r="C198" s="49" t="s">
        <v>157</v>
      </c>
      <c r="D198" s="49" t="s">
        <v>17</v>
      </c>
      <c r="E198" s="54"/>
      <c r="F198" s="50" t="n">
        <f aca="false">F199</f>
        <v>446.2</v>
      </c>
      <c r="G198" s="74"/>
      <c r="H198" s="81"/>
      <c r="I198" s="81"/>
      <c r="J198" s="81"/>
      <c r="K198" s="41"/>
    </row>
    <row r="199" s="40" customFormat="true" ht="18" hidden="false" customHeight="true" outlineLevel="6" collapsed="false">
      <c r="A199" s="27" t="s">
        <v>32</v>
      </c>
      <c r="B199" s="28" t="s">
        <v>165</v>
      </c>
      <c r="C199" s="28" t="s">
        <v>157</v>
      </c>
      <c r="D199" s="28" t="s">
        <v>33</v>
      </c>
      <c r="E199" s="54"/>
      <c r="F199" s="38" t="n">
        <v>446.2</v>
      </c>
      <c r="G199" s="74"/>
      <c r="H199" s="81"/>
      <c r="I199" s="81"/>
      <c r="J199" s="81"/>
      <c r="K199" s="41"/>
    </row>
    <row r="200" s="40" customFormat="true" ht="16.5" hidden="false" customHeight="true" outlineLevel="6" collapsed="false">
      <c r="A200" s="72" t="s">
        <v>158</v>
      </c>
      <c r="B200" s="49" t="s">
        <v>165</v>
      </c>
      <c r="C200" s="49" t="s">
        <v>159</v>
      </c>
      <c r="D200" s="49" t="s">
        <v>17</v>
      </c>
      <c r="E200" s="49"/>
      <c r="F200" s="50" t="n">
        <f aca="false">F201</f>
        <v>1971.8</v>
      </c>
      <c r="G200" s="74" t="e">
        <f aca="false">F200-H200</f>
        <v>#REF!</v>
      </c>
      <c r="H200" s="79" t="e">
        <f aca="false">I200+J200</f>
        <v>#REF!</v>
      </c>
      <c r="I200" s="79"/>
      <c r="J200" s="79" t="e">
        <f aca="false">J201</f>
        <v>#REF!</v>
      </c>
      <c r="K200" s="41"/>
    </row>
    <row r="201" s="40" customFormat="true" ht="36" hidden="false" customHeight="true" outlineLevel="6" collapsed="false">
      <c r="A201" s="27" t="s">
        <v>32</v>
      </c>
      <c r="B201" s="28" t="s">
        <v>165</v>
      </c>
      <c r="C201" s="28" t="s">
        <v>159</v>
      </c>
      <c r="D201" s="28" t="s">
        <v>33</v>
      </c>
      <c r="E201" s="28"/>
      <c r="F201" s="38" t="n">
        <f aca="false">471.8+1500</f>
        <v>1971.8</v>
      </c>
      <c r="G201" s="74" t="e">
        <f aca="false">F201-H201</f>
        <v>#REF!</v>
      </c>
      <c r="H201" s="79" t="e">
        <f aca="false">I201+J201</f>
        <v>#REF!</v>
      </c>
      <c r="I201" s="79"/>
      <c r="J201" s="79" t="e">
        <f aca="false">#REF!</f>
        <v>#REF!</v>
      </c>
      <c r="K201" s="41"/>
    </row>
    <row r="202" s="40" customFormat="true" ht="16.5" hidden="false" customHeight="true" outlineLevel="6" collapsed="false">
      <c r="A202" s="53" t="s">
        <v>76</v>
      </c>
      <c r="B202" s="54" t="s">
        <v>165</v>
      </c>
      <c r="C202" s="54" t="s">
        <v>77</v>
      </c>
      <c r="D202" s="54" t="s">
        <v>17</v>
      </c>
      <c r="E202" s="54"/>
      <c r="F202" s="55" t="n">
        <f aca="false">F203+F205+F207</f>
        <v>3997.37</v>
      </c>
      <c r="G202" s="74" t="e">
        <f aca="false">F202-H202</f>
        <v>#REF!</v>
      </c>
      <c r="H202" s="81" t="e">
        <f aca="false">I202+J202</f>
        <v>#REF!</v>
      </c>
      <c r="I202" s="81" t="e">
        <f aca="false">I203+I205+I207</f>
        <v>#REF!</v>
      </c>
      <c r="J202" s="81" t="e">
        <f aca="false">J203+J205+J207</f>
        <v>#REF!</v>
      </c>
      <c r="K202" s="41"/>
    </row>
    <row r="203" s="40" customFormat="true" ht="16.5" hidden="false" customHeight="true" outlineLevel="6" collapsed="false">
      <c r="A203" s="72" t="s">
        <v>78</v>
      </c>
      <c r="B203" s="49" t="s">
        <v>165</v>
      </c>
      <c r="C203" s="49" t="s">
        <v>79</v>
      </c>
      <c r="D203" s="49" t="s">
        <v>17</v>
      </c>
      <c r="E203" s="49"/>
      <c r="F203" s="50" t="n">
        <f aca="false">F204</f>
        <v>3794.1</v>
      </c>
      <c r="G203" s="74" t="e">
        <f aca="false">F203-H203</f>
        <v>#REF!</v>
      </c>
      <c r="H203" s="79" t="e">
        <f aca="false">I203+J203</f>
        <v>#REF!</v>
      </c>
      <c r="I203" s="79" t="e">
        <f aca="false">I204</f>
        <v>#REF!</v>
      </c>
      <c r="J203" s="79" t="e">
        <f aca="false">J204</f>
        <v>#REF!</v>
      </c>
      <c r="K203" s="41"/>
    </row>
    <row r="204" s="40" customFormat="true" ht="36" hidden="false" customHeight="true" outlineLevel="6" collapsed="false">
      <c r="A204" s="27" t="s">
        <v>32</v>
      </c>
      <c r="B204" s="28" t="s">
        <v>165</v>
      </c>
      <c r="C204" s="28" t="s">
        <v>79</v>
      </c>
      <c r="D204" s="28" t="s">
        <v>33</v>
      </c>
      <c r="E204" s="28"/>
      <c r="F204" s="38" t="n">
        <v>3794.1</v>
      </c>
      <c r="G204" s="74" t="e">
        <f aca="false">F204-H204</f>
        <v>#REF!</v>
      </c>
      <c r="H204" s="79" t="e">
        <f aca="false">I204+J204</f>
        <v>#REF!</v>
      </c>
      <c r="I204" s="79" t="e">
        <f aca="false">#REF!</f>
        <v>#REF!</v>
      </c>
      <c r="J204" s="79" t="e">
        <f aca="false">#REF!</f>
        <v>#REF!</v>
      </c>
      <c r="K204" s="41"/>
    </row>
    <row r="205" s="40" customFormat="true" ht="16.5" hidden="false" customHeight="true" outlineLevel="6" collapsed="false">
      <c r="A205" s="72" t="s">
        <v>160</v>
      </c>
      <c r="B205" s="49" t="s">
        <v>165</v>
      </c>
      <c r="C205" s="49" t="s">
        <v>161</v>
      </c>
      <c r="D205" s="49" t="s">
        <v>17</v>
      </c>
      <c r="E205" s="49"/>
      <c r="F205" s="50" t="n">
        <f aca="false">F206</f>
        <v>70.46</v>
      </c>
      <c r="G205" s="74" t="e">
        <f aca="false">F205-H205</f>
        <v>#REF!</v>
      </c>
      <c r="H205" s="79" t="e">
        <f aca="false">I205+J205</f>
        <v>#REF!</v>
      </c>
      <c r="I205" s="79"/>
      <c r="J205" s="79" t="e">
        <f aca="false">J206</f>
        <v>#REF!</v>
      </c>
      <c r="K205" s="41"/>
    </row>
    <row r="206" s="40" customFormat="true" ht="36" hidden="false" customHeight="true" outlineLevel="6" collapsed="false">
      <c r="A206" s="27" t="s">
        <v>32</v>
      </c>
      <c r="B206" s="28" t="s">
        <v>165</v>
      </c>
      <c r="C206" s="28" t="s">
        <v>161</v>
      </c>
      <c r="D206" s="28" t="s">
        <v>33</v>
      </c>
      <c r="E206" s="28"/>
      <c r="F206" s="38" t="n">
        <f aca="false">65.91+4.6-0.05</f>
        <v>70.46</v>
      </c>
      <c r="G206" s="74" t="e">
        <f aca="false">F206-H206</f>
        <v>#REF!</v>
      </c>
      <c r="H206" s="79" t="e">
        <f aca="false">I206+J206</f>
        <v>#REF!</v>
      </c>
      <c r="I206" s="79"/>
      <c r="J206" s="79" t="e">
        <f aca="false">#REF!</f>
        <v>#REF!</v>
      </c>
      <c r="K206" s="41"/>
    </row>
    <row r="207" s="40" customFormat="true" ht="16.5" hidden="false" customHeight="true" outlineLevel="6" collapsed="false">
      <c r="A207" s="72" t="s">
        <v>162</v>
      </c>
      <c r="B207" s="49" t="s">
        <v>165</v>
      </c>
      <c r="C207" s="49" t="s">
        <v>163</v>
      </c>
      <c r="D207" s="49" t="s">
        <v>17</v>
      </c>
      <c r="E207" s="49"/>
      <c r="F207" s="50" t="n">
        <f aca="false">F208</f>
        <v>132.81</v>
      </c>
      <c r="G207" s="74" t="e">
        <f aca="false">F207-H207</f>
        <v>#REF!</v>
      </c>
      <c r="H207" s="79" t="e">
        <f aca="false">I207+J207</f>
        <v>#REF!</v>
      </c>
      <c r="I207" s="79"/>
      <c r="J207" s="79" t="e">
        <f aca="false">J208</f>
        <v>#REF!</v>
      </c>
      <c r="K207" s="41"/>
    </row>
    <row r="208" s="40" customFormat="true" ht="36" hidden="false" customHeight="true" outlineLevel="6" collapsed="false">
      <c r="A208" s="27" t="s">
        <v>32</v>
      </c>
      <c r="B208" s="28" t="s">
        <v>165</v>
      </c>
      <c r="C208" s="28" t="s">
        <v>163</v>
      </c>
      <c r="D208" s="28" t="s">
        <v>33</v>
      </c>
      <c r="E208" s="28"/>
      <c r="F208" s="38" t="n">
        <v>132.81</v>
      </c>
      <c r="G208" s="74" t="e">
        <f aca="false">F208-H208</f>
        <v>#REF!</v>
      </c>
      <c r="H208" s="79" t="e">
        <f aca="false">I208+J208</f>
        <v>#REF!</v>
      </c>
      <c r="I208" s="79"/>
      <c r="J208" s="79" t="e">
        <f aca="false">#REF!</f>
        <v>#REF!</v>
      </c>
      <c r="K208" s="41"/>
    </row>
    <row r="209" s="40" customFormat="true" ht="31.5" hidden="false" customHeight="false" outlineLevel="6" collapsed="false">
      <c r="A209" s="30" t="s">
        <v>190</v>
      </c>
      <c r="B209" s="31" t="s">
        <v>191</v>
      </c>
      <c r="C209" s="31" t="s">
        <v>16</v>
      </c>
      <c r="D209" s="31" t="s">
        <v>17</v>
      </c>
      <c r="E209" s="31"/>
      <c r="F209" s="32" t="n">
        <f aca="false">F210</f>
        <v>40</v>
      </c>
      <c r="K209" s="41"/>
    </row>
    <row r="210" s="40" customFormat="true" ht="31.5" hidden="false" customHeight="false" outlineLevel="6" collapsed="false">
      <c r="A210" s="24" t="s">
        <v>192</v>
      </c>
      <c r="B210" s="25" t="s">
        <v>191</v>
      </c>
      <c r="C210" s="25" t="s">
        <v>193</v>
      </c>
      <c r="D210" s="25" t="s">
        <v>17</v>
      </c>
      <c r="E210" s="25"/>
      <c r="F210" s="39" t="n">
        <f aca="false">F211</f>
        <v>40</v>
      </c>
      <c r="K210" s="41"/>
    </row>
    <row r="211" s="40" customFormat="true" ht="47.25" hidden="false" customHeight="false" outlineLevel="6" collapsed="false">
      <c r="A211" s="24" t="s">
        <v>194</v>
      </c>
      <c r="B211" s="25" t="s">
        <v>191</v>
      </c>
      <c r="C211" s="25" t="s">
        <v>195</v>
      </c>
      <c r="D211" s="25" t="s">
        <v>17</v>
      </c>
      <c r="E211" s="25"/>
      <c r="F211" s="39" t="n">
        <f aca="false">F212</f>
        <v>40</v>
      </c>
      <c r="K211" s="41"/>
    </row>
    <row r="212" s="40" customFormat="true" ht="47.25" hidden="false" customHeight="false" outlineLevel="6" collapsed="false">
      <c r="A212" s="56" t="s">
        <v>196</v>
      </c>
      <c r="B212" s="57" t="s">
        <v>191</v>
      </c>
      <c r="C212" s="57" t="s">
        <v>197</v>
      </c>
      <c r="D212" s="57" t="s">
        <v>17</v>
      </c>
      <c r="E212" s="57"/>
      <c r="F212" s="58" t="n">
        <f aca="false">F213</f>
        <v>40</v>
      </c>
      <c r="K212" s="41"/>
    </row>
    <row r="213" s="40" customFormat="true" ht="31.5" hidden="false" customHeight="false" outlineLevel="6" collapsed="false">
      <c r="A213" s="27" t="s">
        <v>32</v>
      </c>
      <c r="B213" s="28" t="s">
        <v>191</v>
      </c>
      <c r="C213" s="28" t="s">
        <v>197</v>
      </c>
      <c r="D213" s="28" t="s">
        <v>33</v>
      </c>
      <c r="E213" s="28"/>
      <c r="F213" s="38" t="n">
        <v>40</v>
      </c>
      <c r="K213" s="41"/>
    </row>
    <row r="214" s="40" customFormat="true" ht="15.75" hidden="false" customHeight="false" outlineLevel="6" collapsed="false">
      <c r="A214" s="30" t="s">
        <v>198</v>
      </c>
      <c r="B214" s="31" t="s">
        <v>199</v>
      </c>
      <c r="C214" s="31" t="s">
        <v>16</v>
      </c>
      <c r="D214" s="31" t="s">
        <v>17</v>
      </c>
      <c r="E214" s="31"/>
      <c r="F214" s="32" t="n">
        <f aca="false">F215+F218+F223</f>
        <v>1598</v>
      </c>
      <c r="K214" s="41"/>
    </row>
    <row r="215" s="40" customFormat="true" ht="47.25" hidden="false" customHeight="false" outlineLevel="6" collapsed="false">
      <c r="A215" s="24" t="s">
        <v>200</v>
      </c>
      <c r="B215" s="25" t="s">
        <v>199</v>
      </c>
      <c r="C215" s="25" t="s">
        <v>201</v>
      </c>
      <c r="D215" s="25" t="s">
        <v>17</v>
      </c>
      <c r="E215" s="25"/>
      <c r="F215" s="39" t="n">
        <f aca="false">F216+F217</f>
        <v>912</v>
      </c>
      <c r="K215" s="41"/>
    </row>
    <row r="216" s="40" customFormat="true" ht="31.5" hidden="false" customHeight="false" outlineLevel="6" collapsed="false">
      <c r="A216" s="27" t="s">
        <v>32</v>
      </c>
      <c r="B216" s="28" t="s">
        <v>199</v>
      </c>
      <c r="C216" s="28" t="s">
        <v>201</v>
      </c>
      <c r="D216" s="28" t="s">
        <v>33</v>
      </c>
      <c r="E216" s="28"/>
      <c r="F216" s="38" t="n">
        <v>341.5</v>
      </c>
      <c r="K216" s="41"/>
    </row>
    <row r="217" s="40" customFormat="true" ht="15.75" hidden="false" customHeight="false" outlineLevel="6" collapsed="false">
      <c r="A217" s="27" t="s">
        <v>136</v>
      </c>
      <c r="B217" s="28" t="s">
        <v>199</v>
      </c>
      <c r="C217" s="28" t="s">
        <v>201</v>
      </c>
      <c r="D217" s="28" t="s">
        <v>137</v>
      </c>
      <c r="E217" s="28"/>
      <c r="F217" s="38" t="n">
        <v>570.5</v>
      </c>
      <c r="K217" s="41"/>
    </row>
    <row r="218" s="40" customFormat="true" ht="47.25" hidden="false" customHeight="false" outlineLevel="6" collapsed="false">
      <c r="A218" s="24" t="s">
        <v>202</v>
      </c>
      <c r="B218" s="25" t="s">
        <v>199</v>
      </c>
      <c r="C218" s="25" t="s">
        <v>203</v>
      </c>
      <c r="D218" s="25" t="s">
        <v>17</v>
      </c>
      <c r="E218" s="25"/>
      <c r="F218" s="39" t="n">
        <f aca="false">F220</f>
        <v>593</v>
      </c>
      <c r="K218" s="41"/>
    </row>
    <row r="219" s="40" customFormat="true" ht="47.25" hidden="false" customHeight="false" outlineLevel="6" collapsed="false">
      <c r="A219" s="24" t="s">
        <v>204</v>
      </c>
      <c r="B219" s="25" t="s">
        <v>199</v>
      </c>
      <c r="C219" s="25" t="s">
        <v>205</v>
      </c>
      <c r="D219" s="25" t="s">
        <v>17</v>
      </c>
      <c r="E219" s="25"/>
      <c r="F219" s="39" t="n">
        <f aca="false">F220</f>
        <v>593</v>
      </c>
      <c r="K219" s="41"/>
    </row>
    <row r="220" s="40" customFormat="true" ht="31.5" hidden="false" customHeight="false" outlineLevel="6" collapsed="false">
      <c r="A220" s="24" t="s">
        <v>206</v>
      </c>
      <c r="B220" s="25" t="s">
        <v>199</v>
      </c>
      <c r="C220" s="25" t="s">
        <v>207</v>
      </c>
      <c r="D220" s="25" t="s">
        <v>17</v>
      </c>
      <c r="E220" s="25"/>
      <c r="F220" s="39" t="n">
        <f aca="false">F221+F222</f>
        <v>593</v>
      </c>
      <c r="K220" s="41"/>
    </row>
    <row r="221" s="40" customFormat="true" ht="31.5" hidden="false" customHeight="false" outlineLevel="6" collapsed="false">
      <c r="A221" s="27" t="s">
        <v>32</v>
      </c>
      <c r="B221" s="28" t="s">
        <v>199</v>
      </c>
      <c r="C221" s="28" t="s">
        <v>207</v>
      </c>
      <c r="D221" s="28" t="s">
        <v>33</v>
      </c>
      <c r="E221" s="28"/>
      <c r="F221" s="38" t="n">
        <v>298</v>
      </c>
      <c r="K221" s="41"/>
    </row>
    <row r="222" s="40" customFormat="true" ht="15.75" hidden="false" customHeight="false" outlineLevel="6" collapsed="false">
      <c r="A222" s="27" t="s">
        <v>136</v>
      </c>
      <c r="B222" s="28" t="s">
        <v>199</v>
      </c>
      <c r="C222" s="28" t="s">
        <v>207</v>
      </c>
      <c r="D222" s="28" t="s">
        <v>137</v>
      </c>
      <c r="E222" s="28"/>
      <c r="F222" s="38" t="n">
        <v>295</v>
      </c>
      <c r="K222" s="41"/>
    </row>
    <row r="223" s="40" customFormat="true" ht="31.5" hidden="false" customHeight="false" outlineLevel="6" collapsed="false">
      <c r="A223" s="24" t="s">
        <v>208</v>
      </c>
      <c r="B223" s="25" t="s">
        <v>199</v>
      </c>
      <c r="C223" s="25" t="s">
        <v>209</v>
      </c>
      <c r="D223" s="25" t="s">
        <v>17</v>
      </c>
      <c r="E223" s="25"/>
      <c r="F223" s="39" t="n">
        <f aca="false">F225</f>
        <v>93</v>
      </c>
      <c r="K223" s="41"/>
    </row>
    <row r="224" s="40" customFormat="true" ht="31.5" hidden="false" customHeight="false" outlineLevel="6" collapsed="false">
      <c r="A224" s="24" t="s">
        <v>210</v>
      </c>
      <c r="B224" s="25" t="s">
        <v>199</v>
      </c>
      <c r="C224" s="25" t="s">
        <v>211</v>
      </c>
      <c r="D224" s="25" t="s">
        <v>17</v>
      </c>
      <c r="E224" s="25"/>
      <c r="F224" s="39" t="n">
        <f aca="false">F225</f>
        <v>93</v>
      </c>
      <c r="K224" s="41"/>
    </row>
    <row r="225" s="40" customFormat="true" ht="15.75" hidden="false" customHeight="false" outlineLevel="6" collapsed="false">
      <c r="A225" s="24" t="s">
        <v>212</v>
      </c>
      <c r="B225" s="25" t="s">
        <v>199</v>
      </c>
      <c r="C225" s="25" t="s">
        <v>213</v>
      </c>
      <c r="D225" s="25" t="s">
        <v>17</v>
      </c>
      <c r="E225" s="25"/>
      <c r="F225" s="39" t="n">
        <f aca="false">F226</f>
        <v>93</v>
      </c>
      <c r="K225" s="41"/>
    </row>
    <row r="226" s="40" customFormat="true" ht="15.75" hidden="false" customHeight="false" outlineLevel="6" collapsed="false">
      <c r="A226" s="27" t="s">
        <v>136</v>
      </c>
      <c r="B226" s="28" t="s">
        <v>199</v>
      </c>
      <c r="C226" s="28" t="s">
        <v>213</v>
      </c>
      <c r="D226" s="28" t="s">
        <v>137</v>
      </c>
      <c r="E226" s="28"/>
      <c r="F226" s="38" t="n">
        <v>93</v>
      </c>
      <c r="G226" s="41"/>
      <c r="H226" s="41"/>
      <c r="I226" s="41"/>
      <c r="J226" s="41"/>
      <c r="K226" s="41"/>
      <c r="L226" s="41"/>
    </row>
    <row r="227" s="40" customFormat="true" ht="15.75" hidden="false" customHeight="false" outlineLevel="6" collapsed="false">
      <c r="A227" s="30" t="s">
        <v>214</v>
      </c>
      <c r="B227" s="31" t="s">
        <v>215</v>
      </c>
      <c r="C227" s="31" t="s">
        <v>16</v>
      </c>
      <c r="D227" s="31" t="s">
        <v>17</v>
      </c>
      <c r="E227" s="31"/>
      <c r="F227" s="32" t="n">
        <f aca="false">F228+F233+F241+F245</f>
        <v>19298.21</v>
      </c>
      <c r="K227" s="41"/>
    </row>
    <row r="228" s="40" customFormat="true" ht="47.25" hidden="false" customHeight="false" outlineLevel="6" collapsed="false">
      <c r="A228" s="24" t="s">
        <v>216</v>
      </c>
      <c r="B228" s="25" t="s">
        <v>215</v>
      </c>
      <c r="C228" s="25" t="s">
        <v>217</v>
      </c>
      <c r="D228" s="25" t="s">
        <v>17</v>
      </c>
      <c r="E228" s="25"/>
      <c r="F228" s="39" t="n">
        <f aca="false">F229</f>
        <v>190</v>
      </c>
      <c r="K228" s="41"/>
    </row>
    <row r="229" s="40" customFormat="true" ht="63" hidden="false" customHeight="false" outlineLevel="6" collapsed="false">
      <c r="A229" s="24" t="s">
        <v>218</v>
      </c>
      <c r="B229" s="25" t="s">
        <v>215</v>
      </c>
      <c r="C229" s="25" t="s">
        <v>219</v>
      </c>
      <c r="D229" s="25" t="s">
        <v>17</v>
      </c>
      <c r="E229" s="25"/>
      <c r="F229" s="39" t="n">
        <f aca="false">F230</f>
        <v>190</v>
      </c>
      <c r="K229" s="41"/>
    </row>
    <row r="230" s="40" customFormat="true" ht="63" hidden="false" customHeight="false" outlineLevel="6" collapsed="false">
      <c r="A230" s="24" t="s">
        <v>220</v>
      </c>
      <c r="B230" s="25" t="s">
        <v>215</v>
      </c>
      <c r="C230" s="25" t="s">
        <v>221</v>
      </c>
      <c r="D230" s="25" t="s">
        <v>17</v>
      </c>
      <c r="E230" s="25"/>
      <c r="F230" s="39" t="n">
        <f aca="false">F231+F232</f>
        <v>190</v>
      </c>
      <c r="K230" s="41"/>
    </row>
    <row r="231" s="40" customFormat="true" ht="31.5" hidden="false" customHeight="false" outlineLevel="6" collapsed="false">
      <c r="A231" s="27" t="s">
        <v>32</v>
      </c>
      <c r="B231" s="28" t="s">
        <v>215</v>
      </c>
      <c r="C231" s="28" t="s">
        <v>221</v>
      </c>
      <c r="D231" s="28" t="s">
        <v>33</v>
      </c>
      <c r="E231" s="28"/>
      <c r="F231" s="38" t="n">
        <v>114</v>
      </c>
      <c r="K231" s="41"/>
    </row>
    <row r="232" s="40" customFormat="true" ht="15.75" hidden="false" customHeight="false" outlineLevel="6" collapsed="false">
      <c r="A232" s="27" t="s">
        <v>136</v>
      </c>
      <c r="B232" s="28" t="s">
        <v>215</v>
      </c>
      <c r="C232" s="28" t="s">
        <v>221</v>
      </c>
      <c r="D232" s="28" t="s">
        <v>137</v>
      </c>
      <c r="E232" s="28"/>
      <c r="F232" s="38" t="n">
        <v>76</v>
      </c>
      <c r="K232" s="41"/>
    </row>
    <row r="233" s="40" customFormat="true" ht="31.5" hidden="false" customHeight="false" outlineLevel="6" collapsed="false">
      <c r="A233" s="24" t="s">
        <v>222</v>
      </c>
      <c r="B233" s="25" t="s">
        <v>215</v>
      </c>
      <c r="C233" s="25" t="s">
        <v>223</v>
      </c>
      <c r="D233" s="25" t="s">
        <v>17</v>
      </c>
      <c r="E233" s="25"/>
      <c r="F233" s="39" t="n">
        <f aca="false">F234</f>
        <v>7865</v>
      </c>
      <c r="K233" s="41"/>
    </row>
    <row r="234" s="40" customFormat="true" ht="31.5" hidden="false" customHeight="false" outlineLevel="6" collapsed="false">
      <c r="A234" s="24" t="s">
        <v>224</v>
      </c>
      <c r="B234" s="25" t="s">
        <v>215</v>
      </c>
      <c r="C234" s="25" t="s">
        <v>225</v>
      </c>
      <c r="D234" s="25" t="s">
        <v>17</v>
      </c>
      <c r="E234" s="25"/>
      <c r="F234" s="39" t="n">
        <f aca="false">F235+F238</f>
        <v>7865</v>
      </c>
      <c r="K234" s="41"/>
    </row>
    <row r="235" s="40" customFormat="true" ht="31.5" hidden="false" customHeight="false" outlineLevel="6" collapsed="false">
      <c r="A235" s="24" t="s">
        <v>226</v>
      </c>
      <c r="B235" s="25" t="s">
        <v>215</v>
      </c>
      <c r="C235" s="25" t="s">
        <v>227</v>
      </c>
      <c r="D235" s="25" t="s">
        <v>17</v>
      </c>
      <c r="E235" s="25"/>
      <c r="F235" s="39" t="n">
        <f aca="false">F236+F237</f>
        <v>2335</v>
      </c>
      <c r="K235" s="41"/>
    </row>
    <row r="236" s="40" customFormat="true" ht="31.5" hidden="false" customHeight="false" outlineLevel="6" collapsed="false">
      <c r="A236" s="27" t="s">
        <v>32</v>
      </c>
      <c r="B236" s="28" t="s">
        <v>215</v>
      </c>
      <c r="C236" s="28" t="s">
        <v>227</v>
      </c>
      <c r="D236" s="28" t="s">
        <v>33</v>
      </c>
      <c r="E236" s="28"/>
      <c r="F236" s="38" t="n">
        <v>80</v>
      </c>
      <c r="K236" s="41"/>
    </row>
    <row r="237" s="40" customFormat="true" ht="15.75" hidden="false" customHeight="false" outlineLevel="6" collapsed="false">
      <c r="A237" s="27" t="s">
        <v>136</v>
      </c>
      <c r="B237" s="28" t="s">
        <v>215</v>
      </c>
      <c r="C237" s="28" t="s">
        <v>227</v>
      </c>
      <c r="D237" s="28" t="s">
        <v>137</v>
      </c>
      <c r="E237" s="28"/>
      <c r="F237" s="38" t="n">
        <v>2255</v>
      </c>
      <c r="K237" s="41"/>
    </row>
    <row r="238" s="40" customFormat="true" ht="31.5" hidden="false" customHeight="false" outlineLevel="6" collapsed="false">
      <c r="A238" s="24" t="s">
        <v>228</v>
      </c>
      <c r="B238" s="25" t="s">
        <v>215</v>
      </c>
      <c r="C238" s="25" t="s">
        <v>229</v>
      </c>
      <c r="D238" s="25" t="s">
        <v>17</v>
      </c>
      <c r="E238" s="25"/>
      <c r="F238" s="39" t="n">
        <f aca="false">F239+F240</f>
        <v>5530</v>
      </c>
      <c r="K238" s="41"/>
    </row>
    <row r="239" s="40" customFormat="true" ht="31.5" hidden="false" customHeight="false" outlineLevel="6" collapsed="false">
      <c r="A239" s="27" t="s">
        <v>32</v>
      </c>
      <c r="B239" s="28" t="s">
        <v>215</v>
      </c>
      <c r="C239" s="28" t="s">
        <v>229</v>
      </c>
      <c r="D239" s="28" t="s">
        <v>33</v>
      </c>
      <c r="E239" s="28"/>
      <c r="F239" s="38" t="n">
        <v>3425</v>
      </c>
      <c r="K239" s="41"/>
    </row>
    <row r="240" s="40" customFormat="true" ht="15.75" hidden="false" customHeight="false" outlineLevel="6" collapsed="false">
      <c r="A240" s="27" t="s">
        <v>136</v>
      </c>
      <c r="B240" s="28" t="s">
        <v>215</v>
      </c>
      <c r="C240" s="28" t="s">
        <v>229</v>
      </c>
      <c r="D240" s="28" t="s">
        <v>137</v>
      </c>
      <c r="E240" s="28"/>
      <c r="F240" s="38" t="n">
        <v>2105</v>
      </c>
      <c r="K240" s="41"/>
    </row>
    <row r="241" s="40" customFormat="true" ht="31.5" hidden="false" customHeight="false" outlineLevel="6" collapsed="false">
      <c r="A241" s="24" t="s">
        <v>230</v>
      </c>
      <c r="B241" s="25" t="s">
        <v>215</v>
      </c>
      <c r="C241" s="25" t="s">
        <v>231</v>
      </c>
      <c r="D241" s="25" t="s">
        <v>17</v>
      </c>
      <c r="E241" s="25"/>
      <c r="F241" s="39" t="n">
        <f aca="false">F242</f>
        <v>127.5</v>
      </c>
      <c r="K241" s="41"/>
    </row>
    <row r="242" s="40" customFormat="true" ht="31.5" hidden="false" customHeight="false" outlineLevel="6" collapsed="false">
      <c r="A242" s="24" t="s">
        <v>232</v>
      </c>
      <c r="B242" s="25" t="s">
        <v>215</v>
      </c>
      <c r="C242" s="25" t="s">
        <v>233</v>
      </c>
      <c r="D242" s="25" t="s">
        <v>17</v>
      </c>
      <c r="E242" s="25"/>
      <c r="F242" s="39" t="n">
        <f aca="false">F243</f>
        <v>127.5</v>
      </c>
      <c r="K242" s="41"/>
    </row>
    <row r="243" s="40" customFormat="true" ht="31.5" hidden="false" customHeight="false" outlineLevel="6" collapsed="false">
      <c r="A243" s="24" t="s">
        <v>234</v>
      </c>
      <c r="B243" s="25" t="s">
        <v>215</v>
      </c>
      <c r="C243" s="25" t="s">
        <v>235</v>
      </c>
      <c r="D243" s="25" t="s">
        <v>17</v>
      </c>
      <c r="E243" s="25"/>
      <c r="F243" s="39" t="n">
        <f aca="false">F244</f>
        <v>127.5</v>
      </c>
      <c r="K243" s="41"/>
    </row>
    <row r="244" s="40" customFormat="true" ht="31.5" hidden="false" customHeight="false" outlineLevel="6" collapsed="false">
      <c r="A244" s="27" t="s">
        <v>32</v>
      </c>
      <c r="B244" s="28" t="s">
        <v>215</v>
      </c>
      <c r="C244" s="28" t="s">
        <v>235</v>
      </c>
      <c r="D244" s="28" t="s">
        <v>33</v>
      </c>
      <c r="E244" s="28"/>
      <c r="F244" s="38" t="n">
        <v>127.5</v>
      </c>
      <c r="K244" s="41"/>
    </row>
    <row r="245" s="40" customFormat="true" ht="36.75" hidden="false" customHeight="true" outlineLevel="6" collapsed="false">
      <c r="A245" s="21" t="s">
        <v>20</v>
      </c>
      <c r="B245" s="82" t="s">
        <v>215</v>
      </c>
      <c r="C245" s="82" t="s">
        <v>21</v>
      </c>
      <c r="D245" s="82" t="s">
        <v>17</v>
      </c>
      <c r="E245" s="82"/>
      <c r="F245" s="83" t="n">
        <f aca="false">F246+F249</f>
        <v>11115.71</v>
      </c>
      <c r="K245" s="41"/>
    </row>
    <row r="246" s="40" customFormat="true" ht="39.75" hidden="false" customHeight="true" outlineLevel="6" collapsed="false">
      <c r="A246" s="35" t="s">
        <v>30</v>
      </c>
      <c r="B246" s="25" t="s">
        <v>215</v>
      </c>
      <c r="C246" s="25" t="s">
        <v>31</v>
      </c>
      <c r="D246" s="25" t="s">
        <v>17</v>
      </c>
      <c r="E246" s="25"/>
      <c r="F246" s="39" t="n">
        <f aca="false">F247+F248</f>
        <v>2197.6</v>
      </c>
      <c r="K246" s="41"/>
    </row>
    <row r="247" s="40" customFormat="true" ht="33" hidden="false" customHeight="true" outlineLevel="6" collapsed="false">
      <c r="A247" s="27" t="s">
        <v>236</v>
      </c>
      <c r="B247" s="28" t="s">
        <v>215</v>
      </c>
      <c r="C247" s="28" t="s">
        <v>31</v>
      </c>
      <c r="D247" s="28" t="s">
        <v>25</v>
      </c>
      <c r="E247" s="28"/>
      <c r="F247" s="38" t="n">
        <v>2193.2</v>
      </c>
      <c r="K247" s="41"/>
    </row>
    <row r="248" s="40" customFormat="true" ht="31.5" hidden="false" customHeight="false" outlineLevel="6" collapsed="false">
      <c r="A248" s="27" t="s">
        <v>32</v>
      </c>
      <c r="B248" s="28" t="s">
        <v>215</v>
      </c>
      <c r="C248" s="28" t="s">
        <v>31</v>
      </c>
      <c r="D248" s="28" t="s">
        <v>33</v>
      </c>
      <c r="E248" s="28"/>
      <c r="F248" s="38" t="n">
        <v>4.4</v>
      </c>
      <c r="K248" s="41"/>
    </row>
    <row r="249" s="40" customFormat="true" ht="31.5" hidden="false" customHeight="false" outlineLevel="6" collapsed="false">
      <c r="A249" s="24" t="s">
        <v>237</v>
      </c>
      <c r="B249" s="25" t="s">
        <v>215</v>
      </c>
      <c r="C249" s="25" t="s">
        <v>238</v>
      </c>
      <c r="D249" s="25" t="s">
        <v>17</v>
      </c>
      <c r="E249" s="25"/>
      <c r="F249" s="39" t="n">
        <f aca="false">F250+F251+F252+F255+F253</f>
        <v>8918.11</v>
      </c>
      <c r="K249" s="41"/>
    </row>
    <row r="250" s="40" customFormat="true" ht="15.75" hidden="false" customHeight="false" outlineLevel="6" collapsed="false">
      <c r="A250" s="27" t="s">
        <v>72</v>
      </c>
      <c r="B250" s="28" t="s">
        <v>215</v>
      </c>
      <c r="C250" s="28" t="s">
        <v>238</v>
      </c>
      <c r="D250" s="28" t="s">
        <v>73</v>
      </c>
      <c r="E250" s="28"/>
      <c r="F250" s="38" t="n">
        <v>7200.2</v>
      </c>
      <c r="K250" s="41"/>
    </row>
    <row r="251" s="40" customFormat="true" ht="31.5" hidden="false" customHeight="false" outlineLevel="6" collapsed="false">
      <c r="A251" s="27" t="s">
        <v>32</v>
      </c>
      <c r="B251" s="28" t="s">
        <v>215</v>
      </c>
      <c r="C251" s="28" t="s">
        <v>238</v>
      </c>
      <c r="D251" s="28" t="s">
        <v>33</v>
      </c>
      <c r="E251" s="28"/>
      <c r="F251" s="38" t="n">
        <v>1125.35</v>
      </c>
      <c r="K251" s="41"/>
    </row>
    <row r="252" s="40" customFormat="true" ht="15.75" hidden="false" customHeight="false" outlineLevel="6" collapsed="false">
      <c r="A252" s="27" t="s">
        <v>38</v>
      </c>
      <c r="B252" s="28" t="s">
        <v>215</v>
      </c>
      <c r="C252" s="28" t="s">
        <v>238</v>
      </c>
      <c r="D252" s="28" t="s">
        <v>39</v>
      </c>
      <c r="E252" s="28"/>
      <c r="F252" s="38" t="n">
        <v>205.7</v>
      </c>
      <c r="K252" s="41"/>
    </row>
    <row r="253" s="40" customFormat="true" ht="33.75" hidden="false" customHeight="true" outlineLevel="6" collapsed="false">
      <c r="A253" s="53" t="s">
        <v>153</v>
      </c>
      <c r="B253" s="54" t="s">
        <v>215</v>
      </c>
      <c r="C253" s="54" t="s">
        <v>75</v>
      </c>
      <c r="D253" s="54" t="s">
        <v>17</v>
      </c>
      <c r="E253" s="54"/>
      <c r="F253" s="55" t="n">
        <f aca="false">F254</f>
        <v>62.46</v>
      </c>
      <c r="K253" s="41"/>
    </row>
    <row r="254" s="40" customFormat="true" ht="36" hidden="false" customHeight="true" outlineLevel="6" collapsed="false">
      <c r="A254" s="27" t="s">
        <v>32</v>
      </c>
      <c r="B254" s="28" t="s">
        <v>215</v>
      </c>
      <c r="C254" s="28" t="s">
        <v>75</v>
      </c>
      <c r="D254" s="28" t="s">
        <v>33</v>
      </c>
      <c r="E254" s="28"/>
      <c r="F254" s="38" t="n">
        <v>62.46</v>
      </c>
      <c r="K254" s="41"/>
    </row>
    <row r="255" s="40" customFormat="true" ht="16.5" hidden="false" customHeight="true" outlineLevel="6" collapsed="false">
      <c r="A255" s="53" t="s">
        <v>76</v>
      </c>
      <c r="B255" s="54" t="s">
        <v>215</v>
      </c>
      <c r="C255" s="54" t="s">
        <v>77</v>
      </c>
      <c r="D255" s="54" t="s">
        <v>17</v>
      </c>
      <c r="E255" s="54"/>
      <c r="F255" s="55" t="n">
        <f aca="false">F256</f>
        <v>324.4</v>
      </c>
      <c r="K255" s="41"/>
    </row>
    <row r="256" s="40" customFormat="true" ht="16.5" hidden="false" customHeight="true" outlineLevel="6" collapsed="false">
      <c r="A256" s="56" t="s">
        <v>78</v>
      </c>
      <c r="B256" s="57" t="s">
        <v>215</v>
      </c>
      <c r="C256" s="57" t="s">
        <v>79</v>
      </c>
      <c r="D256" s="57" t="s">
        <v>17</v>
      </c>
      <c r="E256" s="57"/>
      <c r="F256" s="58" t="n">
        <f aca="false">F257</f>
        <v>324.4</v>
      </c>
      <c r="K256" s="41"/>
    </row>
    <row r="257" s="40" customFormat="true" ht="36" hidden="false" customHeight="true" outlineLevel="6" collapsed="false">
      <c r="A257" s="27" t="s">
        <v>32</v>
      </c>
      <c r="B257" s="28" t="s">
        <v>215</v>
      </c>
      <c r="C257" s="28" t="s">
        <v>79</v>
      </c>
      <c r="D257" s="28" t="s">
        <v>33</v>
      </c>
      <c r="E257" s="28"/>
      <c r="F257" s="38" t="n">
        <v>324.4</v>
      </c>
      <c r="K257" s="41"/>
    </row>
    <row r="258" s="40" customFormat="true" ht="17.25" hidden="false" customHeight="true" outlineLevel="6" collapsed="false">
      <c r="A258" s="13" t="s">
        <v>239</v>
      </c>
      <c r="B258" s="14" t="s">
        <v>240</v>
      </c>
      <c r="C258" s="14" t="s">
        <v>16</v>
      </c>
      <c r="D258" s="14" t="s">
        <v>17</v>
      </c>
      <c r="E258" s="14"/>
      <c r="F258" s="15" t="n">
        <f aca="false">F290+F259</f>
        <v>14397.78</v>
      </c>
      <c r="K258" s="41"/>
    </row>
    <row r="259" s="40" customFormat="true" ht="15.75" hidden="false" customHeight="false" outlineLevel="3" collapsed="false">
      <c r="A259" s="30" t="s">
        <v>241</v>
      </c>
      <c r="B259" s="31" t="s">
        <v>242</v>
      </c>
      <c r="C259" s="31" t="s">
        <v>16</v>
      </c>
      <c r="D259" s="31" t="s">
        <v>17</v>
      </c>
      <c r="E259" s="31"/>
      <c r="F259" s="32" t="n">
        <f aca="false">F260+F280+F273+F265</f>
        <v>9785.25</v>
      </c>
      <c r="K259" s="41"/>
    </row>
    <row r="260" s="40" customFormat="true" ht="47.25" hidden="false" customHeight="false" outlineLevel="3" collapsed="false">
      <c r="A260" s="24" t="s">
        <v>138</v>
      </c>
      <c r="B260" s="25" t="s">
        <v>242</v>
      </c>
      <c r="C260" s="25" t="s">
        <v>139</v>
      </c>
      <c r="D260" s="25" t="s">
        <v>17</v>
      </c>
      <c r="E260" s="25"/>
      <c r="F260" s="39" t="n">
        <f aca="false">F261</f>
        <v>524</v>
      </c>
      <c r="K260" s="41"/>
    </row>
    <row r="261" s="40" customFormat="true" ht="47.25" hidden="false" customHeight="false" outlineLevel="3" collapsed="false">
      <c r="A261" s="24" t="s">
        <v>140</v>
      </c>
      <c r="B261" s="25" t="s">
        <v>242</v>
      </c>
      <c r="C261" s="25" t="s">
        <v>141</v>
      </c>
      <c r="D261" s="25" t="s">
        <v>17</v>
      </c>
      <c r="E261" s="25"/>
      <c r="F261" s="39" t="n">
        <f aca="false">F262</f>
        <v>524</v>
      </c>
      <c r="K261" s="41"/>
    </row>
    <row r="262" s="40" customFormat="true" ht="63" hidden="false" customHeight="false" outlineLevel="3" collapsed="false">
      <c r="A262" s="64" t="s">
        <v>142</v>
      </c>
      <c r="B262" s="28" t="s">
        <v>242</v>
      </c>
      <c r="C262" s="28" t="s">
        <v>143</v>
      </c>
      <c r="D262" s="28" t="s">
        <v>17</v>
      </c>
      <c r="E262" s="28"/>
      <c r="F262" s="38" t="n">
        <f aca="false">F263+F264</f>
        <v>524</v>
      </c>
      <c r="K262" s="41"/>
    </row>
    <row r="263" s="40" customFormat="true" ht="31.5" hidden="false" customHeight="false" outlineLevel="3" collapsed="false">
      <c r="A263" s="72" t="s">
        <v>32</v>
      </c>
      <c r="B263" s="49" t="s">
        <v>242</v>
      </c>
      <c r="C263" s="49" t="s">
        <v>143</v>
      </c>
      <c r="D263" s="49" t="s">
        <v>33</v>
      </c>
      <c r="E263" s="49"/>
      <c r="F263" s="50" t="n">
        <v>350.5</v>
      </c>
      <c r="K263" s="41"/>
    </row>
    <row r="264" s="40" customFormat="true" ht="15.75" hidden="false" customHeight="false" outlineLevel="3" collapsed="false">
      <c r="A264" s="72" t="s">
        <v>136</v>
      </c>
      <c r="B264" s="49" t="s">
        <v>242</v>
      </c>
      <c r="C264" s="49" t="s">
        <v>143</v>
      </c>
      <c r="D264" s="49" t="s">
        <v>137</v>
      </c>
      <c r="E264" s="49"/>
      <c r="F264" s="50" t="n">
        <v>173.5</v>
      </c>
      <c r="K264" s="41"/>
    </row>
    <row r="265" s="40" customFormat="true" ht="31.5" hidden="false" customHeight="false" outlineLevel="3" collapsed="false">
      <c r="A265" s="24" t="s">
        <v>243</v>
      </c>
      <c r="B265" s="25" t="s">
        <v>242</v>
      </c>
      <c r="C265" s="25" t="s">
        <v>171</v>
      </c>
      <c r="D265" s="25" t="s">
        <v>17</v>
      </c>
      <c r="E265" s="25"/>
      <c r="F265" s="39" t="n">
        <f aca="false">F266</f>
        <v>522</v>
      </c>
      <c r="K265" s="41"/>
    </row>
    <row r="266" s="40" customFormat="true" ht="31.5" hidden="false" customHeight="false" outlineLevel="3" collapsed="false">
      <c r="A266" s="24" t="s">
        <v>172</v>
      </c>
      <c r="B266" s="25" t="s">
        <v>242</v>
      </c>
      <c r="C266" s="25" t="s">
        <v>173</v>
      </c>
      <c r="D266" s="25" t="s">
        <v>17</v>
      </c>
      <c r="E266" s="25"/>
      <c r="F266" s="39" t="n">
        <f aca="false">F267+F270</f>
        <v>522</v>
      </c>
      <c r="K266" s="41"/>
    </row>
    <row r="267" s="40" customFormat="true" ht="15.75" hidden="false" customHeight="false" outlineLevel="3" collapsed="false">
      <c r="A267" s="24" t="s">
        <v>174</v>
      </c>
      <c r="B267" s="25" t="s">
        <v>242</v>
      </c>
      <c r="C267" s="25" t="s">
        <v>175</v>
      </c>
      <c r="D267" s="25" t="s">
        <v>17</v>
      </c>
      <c r="E267" s="25"/>
      <c r="F267" s="39" t="n">
        <f aca="false">F268</f>
        <v>381</v>
      </c>
      <c r="K267" s="41"/>
    </row>
    <row r="268" s="40" customFormat="true" ht="15.75" hidden="false" customHeight="false" outlineLevel="3" collapsed="false">
      <c r="A268" s="72" t="s">
        <v>136</v>
      </c>
      <c r="B268" s="49" t="s">
        <v>242</v>
      </c>
      <c r="C268" s="49" t="s">
        <v>175</v>
      </c>
      <c r="D268" s="49" t="s">
        <v>137</v>
      </c>
      <c r="E268" s="49"/>
      <c r="F268" s="50" t="n">
        <f aca="false">F269</f>
        <v>381</v>
      </c>
      <c r="K268" s="41"/>
    </row>
    <row r="269" s="40" customFormat="true" ht="47.25" hidden="false" customHeight="false" outlineLevel="3" collapsed="false">
      <c r="A269" s="84" t="s">
        <v>244</v>
      </c>
      <c r="B269" s="28" t="s">
        <v>242</v>
      </c>
      <c r="C269" s="28" t="s">
        <v>175</v>
      </c>
      <c r="D269" s="28" t="s">
        <v>245</v>
      </c>
      <c r="E269" s="28"/>
      <c r="F269" s="38" t="n">
        <v>381</v>
      </c>
      <c r="K269" s="41"/>
    </row>
    <row r="270" s="40" customFormat="true" ht="15.75" hidden="false" customHeight="false" outlineLevel="3" collapsed="false">
      <c r="A270" s="24" t="s">
        <v>246</v>
      </c>
      <c r="B270" s="25" t="s">
        <v>242</v>
      </c>
      <c r="C270" s="25" t="s">
        <v>247</v>
      </c>
      <c r="D270" s="25" t="s">
        <v>17</v>
      </c>
      <c r="E270" s="25"/>
      <c r="F270" s="39" t="n">
        <f aca="false">F271</f>
        <v>141</v>
      </c>
      <c r="K270" s="41"/>
    </row>
    <row r="271" s="40" customFormat="true" ht="15.75" hidden="false" customHeight="false" outlineLevel="3" collapsed="false">
      <c r="A271" s="72" t="s">
        <v>136</v>
      </c>
      <c r="B271" s="49" t="s">
        <v>242</v>
      </c>
      <c r="C271" s="49" t="s">
        <v>247</v>
      </c>
      <c r="D271" s="49" t="s">
        <v>137</v>
      </c>
      <c r="E271" s="49"/>
      <c r="F271" s="50" t="n">
        <f aca="false">F272</f>
        <v>141</v>
      </c>
      <c r="K271" s="41"/>
    </row>
    <row r="272" s="40" customFormat="true" ht="47.25" hidden="false" customHeight="false" outlineLevel="3" collapsed="false">
      <c r="A272" s="84" t="s">
        <v>244</v>
      </c>
      <c r="B272" s="28" t="s">
        <v>242</v>
      </c>
      <c r="C272" s="28" t="s">
        <v>247</v>
      </c>
      <c r="D272" s="28" t="s">
        <v>245</v>
      </c>
      <c r="E272" s="28"/>
      <c r="F272" s="38" t="n">
        <v>141</v>
      </c>
      <c r="K272" s="41"/>
    </row>
    <row r="273" s="40" customFormat="true" ht="47.25" hidden="false" customHeight="false" outlineLevel="3" collapsed="false">
      <c r="A273" s="24" t="s">
        <v>248</v>
      </c>
      <c r="B273" s="25" t="s">
        <v>242</v>
      </c>
      <c r="C273" s="25" t="s">
        <v>249</v>
      </c>
      <c r="D273" s="25" t="s">
        <v>17</v>
      </c>
      <c r="E273" s="25"/>
      <c r="F273" s="39" t="n">
        <f aca="false">F274</f>
        <v>563</v>
      </c>
      <c r="K273" s="41"/>
    </row>
    <row r="274" s="40" customFormat="true" ht="31.5" hidden="false" customHeight="false" outlineLevel="3" collapsed="false">
      <c r="A274" s="24" t="s">
        <v>250</v>
      </c>
      <c r="B274" s="25" t="s">
        <v>242</v>
      </c>
      <c r="C274" s="25" t="s">
        <v>251</v>
      </c>
      <c r="D274" s="25" t="s">
        <v>17</v>
      </c>
      <c r="E274" s="25"/>
      <c r="F274" s="39" t="n">
        <f aca="false">F275+F277</f>
        <v>563</v>
      </c>
      <c r="K274" s="41"/>
    </row>
    <row r="275" s="40" customFormat="true" ht="15.75" hidden="false" customHeight="false" outlineLevel="3" collapsed="false">
      <c r="A275" s="24" t="s">
        <v>252</v>
      </c>
      <c r="B275" s="25" t="s">
        <v>242</v>
      </c>
      <c r="C275" s="25" t="s">
        <v>253</v>
      </c>
      <c r="D275" s="25" t="s">
        <v>17</v>
      </c>
      <c r="E275" s="25"/>
      <c r="F275" s="39" t="n">
        <f aca="false">F276</f>
        <v>20</v>
      </c>
      <c r="K275" s="41"/>
    </row>
    <row r="276" s="40" customFormat="true" ht="31.5" hidden="false" customHeight="false" outlineLevel="3" collapsed="false">
      <c r="A276" s="27" t="s">
        <v>32</v>
      </c>
      <c r="B276" s="28" t="s">
        <v>242</v>
      </c>
      <c r="C276" s="28" t="s">
        <v>253</v>
      </c>
      <c r="D276" s="28" t="s">
        <v>33</v>
      </c>
      <c r="E276" s="28"/>
      <c r="F276" s="38" t="n">
        <v>20</v>
      </c>
      <c r="K276" s="41"/>
    </row>
    <row r="277" s="40" customFormat="true" ht="15.75" hidden="false" customHeight="false" outlineLevel="3" collapsed="false">
      <c r="A277" s="24" t="s">
        <v>254</v>
      </c>
      <c r="B277" s="25" t="s">
        <v>242</v>
      </c>
      <c r="C277" s="25" t="s">
        <v>255</v>
      </c>
      <c r="D277" s="25" t="s">
        <v>17</v>
      </c>
      <c r="E277" s="25"/>
      <c r="F277" s="39" t="n">
        <f aca="false">F278+F279</f>
        <v>543</v>
      </c>
      <c r="K277" s="41"/>
    </row>
    <row r="278" s="40" customFormat="true" ht="15.75" hidden="false" customHeight="false" outlineLevel="3" collapsed="false">
      <c r="A278" s="27" t="s">
        <v>72</v>
      </c>
      <c r="B278" s="28" t="s">
        <v>242</v>
      </c>
      <c r="C278" s="28" t="s">
        <v>255</v>
      </c>
      <c r="D278" s="28" t="s">
        <v>73</v>
      </c>
      <c r="E278" s="28"/>
      <c r="F278" s="38" t="n">
        <v>1.5</v>
      </c>
      <c r="K278" s="41"/>
    </row>
    <row r="279" s="40" customFormat="true" ht="31.5" hidden="false" customHeight="false" outlineLevel="3" collapsed="false">
      <c r="A279" s="27" t="s">
        <v>32</v>
      </c>
      <c r="B279" s="28" t="s">
        <v>242</v>
      </c>
      <c r="C279" s="28" t="s">
        <v>255</v>
      </c>
      <c r="D279" s="28" t="s">
        <v>33</v>
      </c>
      <c r="E279" s="28"/>
      <c r="F279" s="38" t="n">
        <v>541.5</v>
      </c>
      <c r="K279" s="41"/>
    </row>
    <row r="280" s="41" customFormat="true" ht="35.25" hidden="false" customHeight="true" outlineLevel="6" collapsed="false">
      <c r="A280" s="21" t="s">
        <v>20</v>
      </c>
      <c r="B280" s="82" t="s">
        <v>242</v>
      </c>
      <c r="C280" s="82" t="s">
        <v>21</v>
      </c>
      <c r="D280" s="82" t="s">
        <v>17</v>
      </c>
      <c r="E280" s="82"/>
      <c r="F280" s="83" t="n">
        <f aca="false">F281+F285+F287</f>
        <v>8176.25</v>
      </c>
    </row>
    <row r="281" s="40" customFormat="true" ht="15.75" hidden="false" customHeight="false" outlineLevel="3" collapsed="false">
      <c r="A281" s="24" t="s">
        <v>254</v>
      </c>
      <c r="B281" s="25" t="s">
        <v>242</v>
      </c>
      <c r="C281" s="25" t="s">
        <v>256</v>
      </c>
      <c r="D281" s="25" t="s">
        <v>17</v>
      </c>
      <c r="E281" s="25"/>
      <c r="F281" s="39" t="n">
        <f aca="false">F282+F283+F284</f>
        <v>3581.3</v>
      </c>
      <c r="K281" s="41"/>
    </row>
    <row r="282" s="40" customFormat="true" ht="15.75" hidden="false" customHeight="false" outlineLevel="6" collapsed="false">
      <c r="A282" s="27" t="s">
        <v>72</v>
      </c>
      <c r="B282" s="28" t="s">
        <v>242</v>
      </c>
      <c r="C282" s="28" t="s">
        <v>256</v>
      </c>
      <c r="D282" s="28" t="s">
        <v>73</v>
      </c>
      <c r="E282" s="28"/>
      <c r="F282" s="38" t="n">
        <v>3378.15</v>
      </c>
      <c r="K282" s="41"/>
    </row>
    <row r="283" s="40" customFormat="true" ht="31.5" hidden="false" customHeight="false" outlineLevel="6" collapsed="false">
      <c r="A283" s="27" t="s">
        <v>32</v>
      </c>
      <c r="B283" s="28" t="s">
        <v>242</v>
      </c>
      <c r="C283" s="28" t="s">
        <v>256</v>
      </c>
      <c r="D283" s="28" t="s">
        <v>33</v>
      </c>
      <c r="E283" s="28"/>
      <c r="F283" s="38" t="n">
        <v>192.65</v>
      </c>
      <c r="K283" s="41"/>
    </row>
    <row r="284" s="40" customFormat="true" ht="15.75" hidden="false" customHeight="false" outlineLevel="6" collapsed="false">
      <c r="A284" s="27" t="s">
        <v>38</v>
      </c>
      <c r="B284" s="28" t="s">
        <v>242</v>
      </c>
      <c r="C284" s="28" t="s">
        <v>256</v>
      </c>
      <c r="D284" s="28" t="s">
        <v>39</v>
      </c>
      <c r="E284" s="28"/>
      <c r="F284" s="38" t="n">
        <v>10.5</v>
      </c>
      <c r="K284" s="41"/>
    </row>
    <row r="285" s="40" customFormat="true" ht="22.5" hidden="false" customHeight="true" outlineLevel="3" collapsed="false">
      <c r="A285" s="24" t="s">
        <v>246</v>
      </c>
      <c r="B285" s="25" t="s">
        <v>242</v>
      </c>
      <c r="C285" s="25" t="s">
        <v>257</v>
      </c>
      <c r="D285" s="25" t="s">
        <v>17</v>
      </c>
      <c r="E285" s="25"/>
      <c r="F285" s="39" t="n">
        <f aca="false">F286</f>
        <v>4244.95</v>
      </c>
      <c r="K285" s="41"/>
    </row>
    <row r="286" s="40" customFormat="true" ht="22.5" hidden="false" customHeight="true" outlineLevel="3" collapsed="false">
      <c r="A286" s="72" t="s">
        <v>136</v>
      </c>
      <c r="B286" s="49" t="s">
        <v>242</v>
      </c>
      <c r="C286" s="49" t="s">
        <v>257</v>
      </c>
      <c r="D286" s="49" t="s">
        <v>137</v>
      </c>
      <c r="E286" s="49"/>
      <c r="F286" s="50" t="n">
        <v>4244.95</v>
      </c>
      <c r="K286" s="41"/>
    </row>
    <row r="287" s="40" customFormat="true" ht="16.5" hidden="false" customHeight="true" outlineLevel="6" collapsed="false">
      <c r="A287" s="24" t="s">
        <v>76</v>
      </c>
      <c r="B287" s="25" t="s">
        <v>242</v>
      </c>
      <c r="C287" s="25" t="s">
        <v>77</v>
      </c>
      <c r="D287" s="25" t="s">
        <v>17</v>
      </c>
      <c r="E287" s="25"/>
      <c r="F287" s="39" t="n">
        <f aca="false">F288</f>
        <v>350</v>
      </c>
      <c r="K287" s="41"/>
    </row>
    <row r="288" s="40" customFormat="true" ht="16.5" hidden="false" customHeight="true" outlineLevel="6" collapsed="false">
      <c r="A288" s="56" t="s">
        <v>78</v>
      </c>
      <c r="B288" s="57" t="s">
        <v>242</v>
      </c>
      <c r="C288" s="57" t="s">
        <v>79</v>
      </c>
      <c r="D288" s="57" t="s">
        <v>17</v>
      </c>
      <c r="E288" s="57"/>
      <c r="F288" s="58" t="n">
        <f aca="false">F289</f>
        <v>350</v>
      </c>
      <c r="K288" s="41"/>
    </row>
    <row r="289" s="40" customFormat="true" ht="36" hidden="false" customHeight="true" outlineLevel="6" collapsed="false">
      <c r="A289" s="27" t="s">
        <v>32</v>
      </c>
      <c r="B289" s="28" t="s">
        <v>242</v>
      </c>
      <c r="C289" s="28" t="s">
        <v>79</v>
      </c>
      <c r="D289" s="28" t="s">
        <v>33</v>
      </c>
      <c r="E289" s="28"/>
      <c r="F289" s="38" t="n">
        <v>350</v>
      </c>
      <c r="K289" s="41"/>
    </row>
    <row r="290" s="40" customFormat="true" ht="15.75" hidden="false" customHeight="false" outlineLevel="3" collapsed="false">
      <c r="A290" s="30" t="s">
        <v>258</v>
      </c>
      <c r="B290" s="31" t="s">
        <v>259</v>
      </c>
      <c r="C290" s="31" t="s">
        <v>16</v>
      </c>
      <c r="D290" s="31" t="s">
        <v>17</v>
      </c>
      <c r="E290" s="31"/>
      <c r="F290" s="32" t="n">
        <f aca="false">F291</f>
        <v>4612.53</v>
      </c>
      <c r="K290" s="41"/>
    </row>
    <row r="291" s="41" customFormat="true" ht="35.25" hidden="false" customHeight="true" outlineLevel="6" collapsed="false">
      <c r="A291" s="21" t="s">
        <v>20</v>
      </c>
      <c r="B291" s="82" t="s">
        <v>259</v>
      </c>
      <c r="C291" s="82" t="s">
        <v>21</v>
      </c>
      <c r="D291" s="82" t="s">
        <v>17</v>
      </c>
      <c r="E291" s="82"/>
      <c r="F291" s="83" t="n">
        <f aca="false">F292+F295</f>
        <v>4612.53</v>
      </c>
    </row>
    <row r="292" s="40" customFormat="true" ht="33.75" hidden="false" customHeight="true" outlineLevel="3" collapsed="false">
      <c r="A292" s="85" t="s">
        <v>30</v>
      </c>
      <c r="B292" s="86" t="s">
        <v>259</v>
      </c>
      <c r="C292" s="86" t="s">
        <v>31</v>
      </c>
      <c r="D292" s="86" t="s">
        <v>17</v>
      </c>
      <c r="E292" s="86"/>
      <c r="F292" s="87" t="n">
        <f aca="false">F293+F294</f>
        <v>1278.4</v>
      </c>
      <c r="K292" s="41"/>
    </row>
    <row r="293" s="40" customFormat="true" ht="15.75" hidden="false" customHeight="false" outlineLevel="3" collapsed="false">
      <c r="A293" s="27" t="s">
        <v>236</v>
      </c>
      <c r="B293" s="28" t="s">
        <v>259</v>
      </c>
      <c r="C293" s="28" t="s">
        <v>31</v>
      </c>
      <c r="D293" s="28" t="s">
        <v>25</v>
      </c>
      <c r="E293" s="28"/>
      <c r="F293" s="38" t="n">
        <v>1275.6</v>
      </c>
      <c r="K293" s="41"/>
    </row>
    <row r="294" s="40" customFormat="true" ht="31.5" hidden="false" customHeight="false" outlineLevel="3" collapsed="false">
      <c r="A294" s="27" t="s">
        <v>32</v>
      </c>
      <c r="B294" s="28" t="s">
        <v>259</v>
      </c>
      <c r="C294" s="28" t="s">
        <v>31</v>
      </c>
      <c r="D294" s="28" t="s">
        <v>33</v>
      </c>
      <c r="E294" s="28"/>
      <c r="F294" s="38" t="n">
        <v>2.8</v>
      </c>
      <c r="K294" s="41"/>
    </row>
    <row r="295" s="40" customFormat="true" ht="31.5" hidden="false" customHeight="false" outlineLevel="3" collapsed="false">
      <c r="A295" s="24" t="s">
        <v>260</v>
      </c>
      <c r="B295" s="25" t="s">
        <v>259</v>
      </c>
      <c r="C295" s="25" t="s">
        <v>238</v>
      </c>
      <c r="D295" s="25" t="s">
        <v>17</v>
      </c>
      <c r="E295" s="25"/>
      <c r="F295" s="39" t="n">
        <f aca="false">F296+F297+F298</f>
        <v>3334.13</v>
      </c>
      <c r="K295" s="41"/>
    </row>
    <row r="296" s="40" customFormat="true" ht="15.75" hidden="false" customHeight="false" outlineLevel="6" collapsed="false">
      <c r="A296" s="27" t="s">
        <v>72</v>
      </c>
      <c r="B296" s="28" t="s">
        <v>259</v>
      </c>
      <c r="C296" s="28" t="s">
        <v>238</v>
      </c>
      <c r="D296" s="28" t="s">
        <v>73</v>
      </c>
      <c r="E296" s="28"/>
      <c r="F296" s="38" t="n">
        <v>3194.54</v>
      </c>
      <c r="K296" s="41"/>
    </row>
    <row r="297" s="40" customFormat="true" ht="31.5" hidden="false" customHeight="false" outlineLevel="6" collapsed="false">
      <c r="A297" s="27" t="s">
        <v>32</v>
      </c>
      <c r="B297" s="28" t="s">
        <v>259</v>
      </c>
      <c r="C297" s="28" t="s">
        <v>238</v>
      </c>
      <c r="D297" s="28" t="s">
        <v>33</v>
      </c>
      <c r="E297" s="28"/>
      <c r="F297" s="38" t="n">
        <v>108.59</v>
      </c>
      <c r="K297" s="41"/>
    </row>
    <row r="298" s="40" customFormat="true" ht="15.75" hidden="false" customHeight="false" outlineLevel="6" collapsed="false">
      <c r="A298" s="27" t="s">
        <v>38</v>
      </c>
      <c r="B298" s="28" t="s">
        <v>259</v>
      </c>
      <c r="C298" s="28" t="s">
        <v>238</v>
      </c>
      <c r="D298" s="28" t="s">
        <v>39</v>
      </c>
      <c r="E298" s="28"/>
      <c r="F298" s="38" t="n">
        <v>31</v>
      </c>
      <c r="K298" s="41"/>
    </row>
    <row r="299" s="40" customFormat="true" ht="15.75" hidden="false" customHeight="false" outlineLevel="6" collapsed="false">
      <c r="A299" s="88" t="s">
        <v>261</v>
      </c>
      <c r="B299" s="60" t="s">
        <v>262</v>
      </c>
      <c r="C299" s="60" t="s">
        <v>16</v>
      </c>
      <c r="D299" s="60" t="s">
        <v>17</v>
      </c>
      <c r="E299" s="60"/>
      <c r="F299" s="61" t="n">
        <f aca="false">F300</f>
        <v>115</v>
      </c>
      <c r="K299" s="41"/>
    </row>
    <row r="300" s="40" customFormat="true" ht="15.75" hidden="false" customHeight="false" outlineLevel="6" collapsed="false">
      <c r="A300" s="30" t="s">
        <v>263</v>
      </c>
      <c r="B300" s="31" t="s">
        <v>264</v>
      </c>
      <c r="C300" s="31" t="s">
        <v>16</v>
      </c>
      <c r="D300" s="31" t="s">
        <v>17</v>
      </c>
      <c r="E300" s="31"/>
      <c r="F300" s="32" t="n">
        <f aca="false">F301</f>
        <v>115</v>
      </c>
      <c r="K300" s="41"/>
    </row>
    <row r="301" s="40" customFormat="true" ht="47.25" hidden="false" customHeight="false" outlineLevel="6" collapsed="false">
      <c r="A301" s="24" t="s">
        <v>265</v>
      </c>
      <c r="B301" s="25" t="s">
        <v>264</v>
      </c>
      <c r="C301" s="25" t="s">
        <v>266</v>
      </c>
      <c r="D301" s="25" t="s">
        <v>17</v>
      </c>
      <c r="E301" s="25"/>
      <c r="F301" s="39" t="n">
        <f aca="false">F302</f>
        <v>115</v>
      </c>
      <c r="K301" s="41"/>
    </row>
    <row r="302" s="40" customFormat="true" ht="35.25" hidden="false" customHeight="true" outlineLevel="6" collapsed="false">
      <c r="A302" s="72" t="s">
        <v>267</v>
      </c>
      <c r="B302" s="49" t="s">
        <v>264</v>
      </c>
      <c r="C302" s="49" t="s">
        <v>268</v>
      </c>
      <c r="D302" s="49" t="s">
        <v>17</v>
      </c>
      <c r="E302" s="49"/>
      <c r="F302" s="50" t="n">
        <f aca="false">F303</f>
        <v>115</v>
      </c>
      <c r="K302" s="41"/>
    </row>
    <row r="303" s="40" customFormat="true" ht="34.5" hidden="false" customHeight="true" outlineLevel="6" collapsed="false">
      <c r="A303" s="72" t="s">
        <v>269</v>
      </c>
      <c r="B303" s="49" t="s">
        <v>264</v>
      </c>
      <c r="C303" s="49" t="s">
        <v>270</v>
      </c>
      <c r="D303" s="49" t="s">
        <v>17</v>
      </c>
      <c r="E303" s="49"/>
      <c r="F303" s="50" t="n">
        <f aca="false">F304</f>
        <v>115</v>
      </c>
      <c r="K303" s="41"/>
    </row>
    <row r="304" s="40" customFormat="true" ht="35.25" hidden="false" customHeight="true" outlineLevel="6" collapsed="false">
      <c r="A304" s="27" t="s">
        <v>32</v>
      </c>
      <c r="B304" s="28" t="s">
        <v>264</v>
      </c>
      <c r="C304" s="28" t="s">
        <v>270</v>
      </c>
      <c r="D304" s="28" t="s">
        <v>33</v>
      </c>
      <c r="E304" s="28"/>
      <c r="F304" s="38" t="n">
        <v>115</v>
      </c>
      <c r="K304" s="41"/>
    </row>
    <row r="305" s="40" customFormat="true" ht="17.25" hidden="false" customHeight="true" outlineLevel="6" collapsed="false">
      <c r="A305" s="13" t="s">
        <v>271</v>
      </c>
      <c r="B305" s="14" t="s">
        <v>272</v>
      </c>
      <c r="C305" s="14" t="s">
        <v>16</v>
      </c>
      <c r="D305" s="14" t="s">
        <v>17</v>
      </c>
      <c r="E305" s="14"/>
      <c r="F305" s="15" t="n">
        <f aca="false">F310+F306</f>
        <v>2603.4</v>
      </c>
      <c r="K305" s="41"/>
    </row>
    <row r="306" s="40" customFormat="true" ht="15.75" hidden="false" customHeight="false" outlineLevel="3" collapsed="false">
      <c r="A306" s="30" t="s">
        <v>273</v>
      </c>
      <c r="B306" s="31" t="s">
        <v>274</v>
      </c>
      <c r="C306" s="31" t="s">
        <v>16</v>
      </c>
      <c r="D306" s="31" t="s">
        <v>17</v>
      </c>
      <c r="E306" s="31"/>
      <c r="F306" s="32" t="n">
        <f aca="false">F307</f>
        <v>1077.4</v>
      </c>
      <c r="K306" s="41"/>
    </row>
    <row r="307" s="41" customFormat="true" ht="35.25" hidden="false" customHeight="true" outlineLevel="6" collapsed="false">
      <c r="A307" s="21" t="s">
        <v>20</v>
      </c>
      <c r="B307" s="82" t="s">
        <v>274</v>
      </c>
      <c r="C307" s="82" t="s">
        <v>21</v>
      </c>
      <c r="D307" s="82" t="s">
        <v>17</v>
      </c>
      <c r="E307" s="82"/>
      <c r="F307" s="83" t="n">
        <f aca="false">F308</f>
        <v>1077.4</v>
      </c>
    </row>
    <row r="308" s="40" customFormat="true" ht="24" hidden="false" customHeight="true" outlineLevel="4" collapsed="false">
      <c r="A308" s="24" t="s">
        <v>275</v>
      </c>
      <c r="B308" s="25" t="s">
        <v>274</v>
      </c>
      <c r="C308" s="25" t="s">
        <v>276</v>
      </c>
      <c r="D308" s="25" t="s">
        <v>17</v>
      </c>
      <c r="E308" s="25"/>
      <c r="F308" s="39" t="n">
        <f aca="false">F309</f>
        <v>1077.4</v>
      </c>
      <c r="K308" s="41"/>
    </row>
    <row r="309" s="40" customFormat="true" ht="15.75" hidden="false" customHeight="false" outlineLevel="5" collapsed="false">
      <c r="A309" s="27" t="s">
        <v>277</v>
      </c>
      <c r="B309" s="28" t="s">
        <v>274</v>
      </c>
      <c r="C309" s="28" t="s">
        <v>276</v>
      </c>
      <c r="D309" s="28" t="s">
        <v>278</v>
      </c>
      <c r="E309" s="28"/>
      <c r="F309" s="38" t="n">
        <v>1077.4</v>
      </c>
      <c r="K309" s="41"/>
    </row>
    <row r="310" s="40" customFormat="true" ht="15.75" hidden="false" customHeight="false" outlineLevel="5" collapsed="false">
      <c r="A310" s="30" t="s">
        <v>279</v>
      </c>
      <c r="B310" s="31" t="s">
        <v>280</v>
      </c>
      <c r="C310" s="31" t="s">
        <v>16</v>
      </c>
      <c r="D310" s="31" t="s">
        <v>17</v>
      </c>
      <c r="E310" s="31"/>
      <c r="F310" s="32" t="n">
        <f aca="false">F312</f>
        <v>1526</v>
      </c>
      <c r="K310" s="41"/>
    </row>
    <row r="311" s="41" customFormat="true" ht="35.25" hidden="false" customHeight="true" outlineLevel="6" collapsed="false">
      <c r="A311" s="21" t="s">
        <v>20</v>
      </c>
      <c r="B311" s="82" t="s">
        <v>280</v>
      </c>
      <c r="C311" s="82" t="s">
        <v>21</v>
      </c>
      <c r="D311" s="82" t="s">
        <v>17</v>
      </c>
      <c r="E311" s="82"/>
      <c r="F311" s="83" t="n">
        <f aca="false">F312</f>
        <v>1526</v>
      </c>
    </row>
    <row r="312" s="40" customFormat="true" ht="63" hidden="false" customHeight="false" outlineLevel="5" collapsed="false">
      <c r="A312" s="24" t="s">
        <v>281</v>
      </c>
      <c r="B312" s="25" t="s">
        <v>280</v>
      </c>
      <c r="C312" s="25" t="s">
        <v>282</v>
      </c>
      <c r="D312" s="25" t="s">
        <v>17</v>
      </c>
      <c r="E312" s="25"/>
      <c r="F312" s="39" t="n">
        <f aca="false">F313</f>
        <v>1526</v>
      </c>
      <c r="K312" s="41"/>
    </row>
    <row r="313" s="40" customFormat="true" ht="15.75" hidden="false" customHeight="false" outlineLevel="5" collapsed="false">
      <c r="A313" s="27" t="s">
        <v>277</v>
      </c>
      <c r="B313" s="28" t="s">
        <v>280</v>
      </c>
      <c r="C313" s="28" t="s">
        <v>282</v>
      </c>
      <c r="D313" s="28" t="s">
        <v>278</v>
      </c>
      <c r="E313" s="28"/>
      <c r="F313" s="38" t="n">
        <v>1526</v>
      </c>
      <c r="K313" s="41"/>
    </row>
    <row r="314" s="40" customFormat="true" ht="18.75" hidden="false" customHeight="false" outlineLevel="5" collapsed="false">
      <c r="A314" s="13" t="s">
        <v>283</v>
      </c>
      <c r="B314" s="14" t="s">
        <v>284</v>
      </c>
      <c r="C314" s="14" t="s">
        <v>16</v>
      </c>
      <c r="D314" s="14" t="s">
        <v>17</v>
      </c>
      <c r="E314" s="14"/>
      <c r="F314" s="15" t="n">
        <f aca="false">F315</f>
        <v>2011.5</v>
      </c>
      <c r="K314" s="41"/>
    </row>
    <row r="315" s="40" customFormat="true" ht="15.75" hidden="false" customHeight="false" outlineLevel="5" collapsed="false">
      <c r="A315" s="30" t="s">
        <v>285</v>
      </c>
      <c r="B315" s="31" t="s">
        <v>286</v>
      </c>
      <c r="C315" s="31" t="s">
        <v>16</v>
      </c>
      <c r="D315" s="31" t="s">
        <v>17</v>
      </c>
      <c r="E315" s="31"/>
      <c r="F315" s="32" t="n">
        <f aca="false">F316</f>
        <v>2011.5</v>
      </c>
      <c r="K315" s="41"/>
    </row>
    <row r="316" s="40" customFormat="true" ht="31.5" hidden="false" customHeight="false" outlineLevel="5" collapsed="false">
      <c r="A316" s="51" t="s">
        <v>287</v>
      </c>
      <c r="B316" s="25" t="s">
        <v>286</v>
      </c>
      <c r="C316" s="25" t="s">
        <v>288</v>
      </c>
      <c r="D316" s="25" t="s">
        <v>17</v>
      </c>
      <c r="E316" s="25"/>
      <c r="F316" s="39" t="n">
        <f aca="false">F317</f>
        <v>2011.5</v>
      </c>
      <c r="K316" s="41"/>
    </row>
    <row r="317" s="40" customFormat="true" ht="31.5" hidden="false" customHeight="false" outlineLevel="5" collapsed="false">
      <c r="A317" s="24" t="s">
        <v>289</v>
      </c>
      <c r="B317" s="25" t="s">
        <v>286</v>
      </c>
      <c r="C317" s="25" t="s">
        <v>290</v>
      </c>
      <c r="D317" s="25" t="s">
        <v>17</v>
      </c>
      <c r="E317" s="25"/>
      <c r="F317" s="39" t="n">
        <f aca="false">F318+F322</f>
        <v>2011.5</v>
      </c>
      <c r="K317" s="41"/>
    </row>
    <row r="318" s="40" customFormat="true" ht="15.75" hidden="false" customHeight="false" outlineLevel="5" collapsed="false">
      <c r="A318" s="51" t="s">
        <v>291</v>
      </c>
      <c r="B318" s="25" t="s">
        <v>286</v>
      </c>
      <c r="C318" s="25" t="s">
        <v>292</v>
      </c>
      <c r="D318" s="25" t="s">
        <v>17</v>
      </c>
      <c r="E318" s="25"/>
      <c r="F318" s="39" t="n">
        <f aca="false">F319+F321+F320</f>
        <v>953.5</v>
      </c>
      <c r="K318" s="41"/>
    </row>
    <row r="319" s="40" customFormat="true" ht="15.75" hidden="false" customHeight="false" outlineLevel="5" collapsed="false">
      <c r="A319" s="27" t="s">
        <v>293</v>
      </c>
      <c r="B319" s="28" t="s">
        <v>286</v>
      </c>
      <c r="C319" s="28" t="s">
        <v>292</v>
      </c>
      <c r="D319" s="28" t="s">
        <v>33</v>
      </c>
      <c r="E319" s="49"/>
      <c r="F319" s="58" t="n">
        <f aca="false">161+126+70</f>
        <v>357</v>
      </c>
      <c r="K319" s="41"/>
    </row>
    <row r="320" s="40" customFormat="true" ht="15.75" hidden="false" customHeight="false" outlineLevel="5" collapsed="false">
      <c r="A320" s="27" t="s">
        <v>136</v>
      </c>
      <c r="B320" s="28" t="s">
        <v>286</v>
      </c>
      <c r="C320" s="28" t="s">
        <v>292</v>
      </c>
      <c r="D320" s="28" t="s">
        <v>137</v>
      </c>
      <c r="E320" s="49"/>
      <c r="F320" s="58" t="n">
        <f aca="false">220.5+345</f>
        <v>565.5</v>
      </c>
      <c r="K320" s="41"/>
    </row>
    <row r="321" s="40" customFormat="true" ht="15.75" hidden="false" customHeight="false" outlineLevel="6" collapsed="false">
      <c r="A321" s="27" t="s">
        <v>38</v>
      </c>
      <c r="B321" s="28" t="s">
        <v>286</v>
      </c>
      <c r="C321" s="28" t="s">
        <v>292</v>
      </c>
      <c r="D321" s="28" t="s">
        <v>39</v>
      </c>
      <c r="E321" s="49"/>
      <c r="F321" s="58" t="n">
        <v>31</v>
      </c>
      <c r="K321" s="41"/>
    </row>
    <row r="322" s="40" customFormat="true" ht="31.5" hidden="false" customHeight="false" outlineLevel="5" collapsed="false">
      <c r="A322" s="51" t="s">
        <v>294</v>
      </c>
      <c r="B322" s="25" t="s">
        <v>286</v>
      </c>
      <c r="C322" s="25" t="s">
        <v>295</v>
      </c>
      <c r="D322" s="25" t="s">
        <v>17</v>
      </c>
      <c r="E322" s="25"/>
      <c r="F322" s="39" t="n">
        <f aca="false">F323+F324</f>
        <v>1058</v>
      </c>
      <c r="K322" s="41"/>
    </row>
    <row r="323" s="40" customFormat="true" ht="24" hidden="false" customHeight="true" outlineLevel="5" collapsed="false">
      <c r="A323" s="27" t="s">
        <v>293</v>
      </c>
      <c r="B323" s="28" t="s">
        <v>286</v>
      </c>
      <c r="C323" s="28" t="s">
        <v>295</v>
      </c>
      <c r="D323" s="28" t="s">
        <v>33</v>
      </c>
      <c r="E323" s="49"/>
      <c r="F323" s="38" t="n">
        <v>558</v>
      </c>
      <c r="K323" s="41"/>
    </row>
    <row r="324" s="40" customFormat="true" ht="16.5" hidden="false" customHeight="true" outlineLevel="5" collapsed="false">
      <c r="A324" s="27" t="s">
        <v>296</v>
      </c>
      <c r="B324" s="28" t="s">
        <v>286</v>
      </c>
      <c r="C324" s="28" t="s">
        <v>295</v>
      </c>
      <c r="D324" s="28" t="s">
        <v>297</v>
      </c>
      <c r="E324" s="49"/>
      <c r="F324" s="38" t="n">
        <v>500</v>
      </c>
      <c r="K324" s="41"/>
    </row>
    <row r="325" s="40" customFormat="true" ht="18.75" hidden="false" customHeight="false" outlineLevel="5" collapsed="false">
      <c r="A325" s="13" t="s">
        <v>298</v>
      </c>
      <c r="B325" s="14" t="s">
        <v>299</v>
      </c>
      <c r="C325" s="14" t="s">
        <v>16</v>
      </c>
      <c r="D325" s="14" t="s">
        <v>17</v>
      </c>
      <c r="E325" s="14"/>
      <c r="F325" s="15" t="n">
        <f aca="false">F327</f>
        <v>2873.3</v>
      </c>
      <c r="K325" s="41"/>
    </row>
    <row r="326" s="40" customFormat="true" ht="18.75" hidden="false" customHeight="false" outlineLevel="5" collapsed="false">
      <c r="A326" s="30" t="s">
        <v>300</v>
      </c>
      <c r="B326" s="31" t="s">
        <v>301</v>
      </c>
      <c r="C326" s="31" t="s">
        <v>16</v>
      </c>
      <c r="D326" s="31" t="s">
        <v>17</v>
      </c>
      <c r="E326" s="89"/>
      <c r="F326" s="32" t="n">
        <f aca="false">F327</f>
        <v>2873.3</v>
      </c>
      <c r="K326" s="41"/>
    </row>
    <row r="327" s="41" customFormat="true" ht="35.25" hidden="false" customHeight="true" outlineLevel="6" collapsed="false">
      <c r="A327" s="21" t="s">
        <v>20</v>
      </c>
      <c r="B327" s="82" t="s">
        <v>301</v>
      </c>
      <c r="C327" s="82" t="s">
        <v>21</v>
      </c>
      <c r="D327" s="82" t="s">
        <v>17</v>
      </c>
      <c r="E327" s="82"/>
      <c r="F327" s="83" t="n">
        <f aca="false">F328</f>
        <v>2873.3</v>
      </c>
    </row>
    <row r="328" s="40" customFormat="true" ht="31.5" hidden="false" customHeight="false" outlineLevel="5" collapsed="false">
      <c r="A328" s="24" t="s">
        <v>302</v>
      </c>
      <c r="B328" s="25" t="s">
        <v>301</v>
      </c>
      <c r="C328" s="25" t="s">
        <v>303</v>
      </c>
      <c r="D328" s="25" t="s">
        <v>17</v>
      </c>
      <c r="E328" s="25"/>
      <c r="F328" s="39" t="n">
        <f aca="false">F329</f>
        <v>2873.3</v>
      </c>
      <c r="K328" s="41"/>
    </row>
    <row r="329" s="40" customFormat="true" ht="15.75" hidden="false" customHeight="false" outlineLevel="5" collapsed="false">
      <c r="A329" s="27" t="s">
        <v>136</v>
      </c>
      <c r="B329" s="28" t="s">
        <v>301</v>
      </c>
      <c r="C329" s="28" t="s">
        <v>303</v>
      </c>
      <c r="D329" s="28" t="s">
        <v>137</v>
      </c>
      <c r="E329" s="28"/>
      <c r="F329" s="38" t="n">
        <v>2873.3</v>
      </c>
      <c r="K329" s="41"/>
    </row>
    <row r="330" s="40" customFormat="true" ht="48" hidden="false" customHeight="true" outlineLevel="5" collapsed="false">
      <c r="A330" s="13" t="s">
        <v>304</v>
      </c>
      <c r="B330" s="14" t="s">
        <v>305</v>
      </c>
      <c r="C330" s="14" t="s">
        <v>16</v>
      </c>
      <c r="D330" s="14" t="s">
        <v>17</v>
      </c>
      <c r="E330" s="14"/>
      <c r="F330" s="15" t="n">
        <f aca="false">F331+F336</f>
        <v>17333</v>
      </c>
      <c r="K330" s="41"/>
    </row>
    <row r="331" s="40" customFormat="true" ht="31.5" hidden="false" customHeight="false" outlineLevel="5" collapsed="false">
      <c r="A331" s="90" t="s">
        <v>306</v>
      </c>
      <c r="B331" s="31" t="s">
        <v>307</v>
      </c>
      <c r="C331" s="31" t="s">
        <v>16</v>
      </c>
      <c r="D331" s="31" t="s">
        <v>17</v>
      </c>
      <c r="E331" s="31"/>
      <c r="F331" s="32" t="n">
        <f aca="false">F332</f>
        <v>13333</v>
      </c>
      <c r="K331" s="41"/>
    </row>
    <row r="332" s="41" customFormat="true" ht="35.25" hidden="false" customHeight="true" outlineLevel="6" collapsed="false">
      <c r="A332" s="21" t="s">
        <v>20</v>
      </c>
      <c r="B332" s="82" t="s">
        <v>307</v>
      </c>
      <c r="C332" s="82" t="s">
        <v>21</v>
      </c>
      <c r="D332" s="82" t="s">
        <v>17</v>
      </c>
      <c r="E332" s="82"/>
      <c r="F332" s="83" t="n">
        <f aca="false">F333</f>
        <v>13333</v>
      </c>
    </row>
    <row r="333" s="40" customFormat="true" ht="31.5" hidden="false" customHeight="false" outlineLevel="5" collapsed="false">
      <c r="A333" s="91" t="s">
        <v>308</v>
      </c>
      <c r="B333" s="49" t="s">
        <v>307</v>
      </c>
      <c r="C333" s="49" t="s">
        <v>309</v>
      </c>
      <c r="D333" s="49" t="s">
        <v>17</v>
      </c>
      <c r="E333" s="49"/>
      <c r="F333" s="50" t="n">
        <f aca="false">F335</f>
        <v>13333</v>
      </c>
      <c r="K333" s="41"/>
    </row>
    <row r="334" s="40" customFormat="true" ht="15.75" hidden="false" customHeight="false" outlineLevel="5" collapsed="false">
      <c r="A334" s="91" t="s">
        <v>310</v>
      </c>
      <c r="B334" s="49" t="s">
        <v>307</v>
      </c>
      <c r="C334" s="49" t="s">
        <v>309</v>
      </c>
      <c r="D334" s="49" t="s">
        <v>311</v>
      </c>
      <c r="E334" s="49"/>
      <c r="F334" s="50" t="n">
        <f aca="false">F335</f>
        <v>13333</v>
      </c>
      <c r="K334" s="41"/>
    </row>
    <row r="335" s="40" customFormat="true" ht="15.75" hidden="false" customHeight="false" outlineLevel="5" collapsed="false">
      <c r="A335" s="27" t="s">
        <v>312</v>
      </c>
      <c r="B335" s="28" t="s">
        <v>307</v>
      </c>
      <c r="C335" s="28" t="s">
        <v>309</v>
      </c>
      <c r="D335" s="28" t="s">
        <v>313</v>
      </c>
      <c r="E335" s="28"/>
      <c r="F335" s="38" t="n">
        <v>13333</v>
      </c>
      <c r="K335" s="41"/>
    </row>
    <row r="336" s="40" customFormat="true" ht="15.75" hidden="false" customHeight="false" outlineLevel="5" collapsed="false">
      <c r="A336" s="92" t="s">
        <v>314</v>
      </c>
      <c r="B336" s="31" t="s">
        <v>315</v>
      </c>
      <c r="C336" s="31" t="s">
        <v>16</v>
      </c>
      <c r="D336" s="31" t="s">
        <v>17</v>
      </c>
      <c r="E336" s="31"/>
      <c r="F336" s="32" t="n">
        <f aca="false">F338</f>
        <v>4000</v>
      </c>
      <c r="K336" s="41"/>
    </row>
    <row r="337" s="41" customFormat="true" ht="35.25" hidden="false" customHeight="true" outlineLevel="6" collapsed="false">
      <c r="A337" s="21" t="s">
        <v>20</v>
      </c>
      <c r="B337" s="82" t="s">
        <v>315</v>
      </c>
      <c r="C337" s="82" t="s">
        <v>21</v>
      </c>
      <c r="D337" s="82" t="s">
        <v>17</v>
      </c>
      <c r="E337" s="82"/>
      <c r="F337" s="83" t="n">
        <f aca="false">F338</f>
        <v>4000</v>
      </c>
    </row>
    <row r="338" s="40" customFormat="true" ht="24.75" hidden="false" customHeight="true" outlineLevel="5" collapsed="false">
      <c r="A338" s="85" t="s">
        <v>316</v>
      </c>
      <c r="B338" s="86" t="s">
        <v>315</v>
      </c>
      <c r="C338" s="86" t="s">
        <v>317</v>
      </c>
      <c r="D338" s="86" t="s">
        <v>17</v>
      </c>
      <c r="E338" s="86"/>
      <c r="F338" s="87" t="n">
        <f aca="false">F339</f>
        <v>4000</v>
      </c>
      <c r="K338" s="41"/>
    </row>
    <row r="339" s="40" customFormat="true" ht="15.75" hidden="false" customHeight="false" outlineLevel="5" collapsed="false">
      <c r="A339" s="91" t="s">
        <v>310</v>
      </c>
      <c r="B339" s="49" t="s">
        <v>315</v>
      </c>
      <c r="C339" s="49" t="s">
        <v>317</v>
      </c>
      <c r="D339" s="49" t="s">
        <v>311</v>
      </c>
      <c r="E339" s="49"/>
      <c r="F339" s="50" t="n">
        <f aca="false">F340</f>
        <v>4000</v>
      </c>
      <c r="K339" s="41"/>
    </row>
    <row r="340" s="40" customFormat="true" ht="15.75" hidden="false" customHeight="false" outlineLevel="5" collapsed="false">
      <c r="A340" s="56" t="s">
        <v>314</v>
      </c>
      <c r="B340" s="57" t="s">
        <v>315</v>
      </c>
      <c r="C340" s="57" t="s">
        <v>317</v>
      </c>
      <c r="D340" s="57" t="s">
        <v>318</v>
      </c>
      <c r="E340" s="57"/>
      <c r="F340" s="58" t="n">
        <v>4000</v>
      </c>
      <c r="K340" s="41"/>
    </row>
    <row r="341" customFormat="false" ht="18.75" hidden="false" customHeight="false" outlineLevel="0" collapsed="false">
      <c r="A341" s="93" t="s">
        <v>319</v>
      </c>
      <c r="B341" s="93"/>
      <c r="C341" s="93"/>
      <c r="D341" s="93"/>
      <c r="E341" s="93"/>
      <c r="F341" s="94" t="n">
        <f aca="false">F17+F91+F100+F122+F258+F305+F314+F325+F330+F112+F95+F299+F116</f>
        <v>332580.14</v>
      </c>
    </row>
    <row r="342" customFormat="false" ht="12.75" hidden="false" customHeight="false" outlineLevel="0" collapsed="false">
      <c r="A342" s="95"/>
      <c r="B342" s="95"/>
      <c r="C342" s="95"/>
      <c r="D342" s="95"/>
      <c r="E342" s="95"/>
      <c r="F342" s="95"/>
    </row>
    <row r="343" customFormat="false" ht="12.75" hidden="false" customHeight="true" outlineLevel="0" collapsed="false">
      <c r="B343" s="96"/>
      <c r="C343" s="96"/>
      <c r="D343" s="96"/>
      <c r="E343" s="96"/>
      <c r="F343" s="97"/>
    </row>
  </sheetData>
  <autoFilter ref="A17:J341"/>
  <mergeCells count="8">
    <mergeCell ref="B2:F2"/>
    <mergeCell ref="B3:F3"/>
    <mergeCell ref="B7:F7"/>
    <mergeCell ref="B8:F8"/>
    <mergeCell ref="A13:F13"/>
    <mergeCell ref="A14:F14"/>
    <mergeCell ref="A15:F15"/>
    <mergeCell ref="A341:E341"/>
  </mergeCells>
  <printOptions headings="false" gridLines="false" gridLinesSet="true" horizontalCentered="false" verticalCentered="false"/>
  <pageMargins left="0.590277777777778" right="0.196527777777778" top="0.275694444444444" bottom="0.39375" header="0.511811023622047" footer="0.0784722222222222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4-04-22T01:12:32Z</cp:lastPrinted>
  <dcterms:modified xsi:type="dcterms:W3CDTF">2014-04-25T06:05:58Z</dcterms:modified>
  <cp:revision>0</cp:revision>
  <dc:subject/>
  <dc:title/>
</cp:coreProperties>
</file>