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6:$16</definedName>
    <definedName function="false" hidden="true" localSheetId="0" name="_xlnm._FilterDatabase" vbProcedure="false">'2014'!$A$17:$J$396</definedName>
    <definedName function="false" hidden="false" name="Excel_BuiltIn__FilterDatabase_1" vbProcedure="false">'2014'!$A$16:$F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377">
  <si>
    <t xml:space="preserve">Приложение № 4</t>
  </si>
  <si>
    <t xml:space="preserve">к муниципальному правовому акту Пограничного муниципального района                                                </t>
  </si>
  <si>
    <t xml:space="preserve">от 26.12.2014   № 45-МПА</t>
  </si>
  <si>
    <t xml:space="preserve">Приложение № 9</t>
  </si>
  <si>
    <t xml:space="preserve">от 20 декабря 2013 года № 10-МПА</t>
  </si>
  <si>
    <t xml:space="preserve">Распределение бюджетных ассигнований </t>
  </si>
  <si>
    <t xml:space="preserve">районного бюджета на 2014 год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тыс.руб.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#Н/Д</t>
  </si>
  <si>
    <t xml:space="preserve">Сумм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итема</t>
  </si>
  <si>
    <t xml:space="preserve">0105</t>
  </si>
  <si>
    <t xml:space="preserve">Субвенции на осуществление полномочий по составлению (изменению) списков кандидатов в присыжные заседатели федеральных судов общей юрисдикции в Российской Федерации</t>
  </si>
  <si>
    <t xml:space="preserve">9995120</t>
  </si>
  <si>
    <t xml:space="preserve">Прочая закупка товаров, работ и услуг для муниципальных нужд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налогов, сборов и иных платежей</t>
  </si>
  <si>
    <t xml:space="preserve">850</t>
  </si>
  <si>
    <t xml:space="preserve">Обеспечения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00004</t>
  </si>
  <si>
    <t xml:space="preserve">Проведение выборов депутатов Думы Пограничного муниципального района</t>
  </si>
  <si>
    <t xml:space="preserve">9900005</t>
  </si>
  <si>
    <t xml:space="preserve">Резервные фонды</t>
  </si>
  <si>
    <t xml:space="preserve">0111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Муниципальная программа "Развитие единой дежурно-диспетчерской службы Пограничного муниципального района на 2014 год"</t>
  </si>
  <si>
    <t xml:space="preserve">1500000</t>
  </si>
  <si>
    <t xml:space="preserve">Мероприятия муниципальной программы " "Развитие единой дежурно-диспетчерской службы Пограничного муниципального района на 2014 год"</t>
  </si>
  <si>
    <t xml:space="preserve">1590000</t>
  </si>
  <si>
    <t xml:space="preserve">Обеспечение деятельности единой дежурно-диспетчерской службы</t>
  </si>
  <si>
    <t xml:space="preserve">1594005</t>
  </si>
  <si>
    <t xml:space="preserve">Муниципальная программа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Мероприятия муниципальной программы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1690000</t>
  </si>
  <si>
    <t xml:space="preserve">Мероприятия  по предупреждению и защите населения, территории от черезвычайных ситуаций природного и техногенного характера</t>
  </si>
  <si>
    <t xml:space="preserve">1694006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Разработка схемы размещения рекламных конструкций</t>
  </si>
  <si>
    <t xml:space="preserve">9902005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Медицинские осмотры персонала муниципальных учреждений</t>
  </si>
  <si>
    <t xml:space="preserve">9907016</t>
  </si>
  <si>
    <t xml:space="preserve">Обеспечение тепловой энергией муниципальные учреждения</t>
  </si>
  <si>
    <t xml:space="preserve">9907030</t>
  </si>
  <si>
    <t xml:space="preserve">Расходы на отопление</t>
  </si>
  <si>
    <t xml:space="preserve">990703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92901</t>
  </si>
  <si>
    <t xml:space="preserve">Государственная регистрация актов гражданского состояния</t>
  </si>
  <si>
    <t xml:space="preserve">9995931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ктво</t>
  </si>
  <si>
    <t xml:space="preserve">0405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304</t>
  </si>
  <si>
    <t xml:space="preserve">Транспорт</t>
  </si>
  <si>
    <t xml:space="preserve">0408</t>
  </si>
  <si>
    <t xml:space="preserve">Мероприятия в области автомобильного транспорта общего пользования</t>
  </si>
  <si>
    <t xml:space="preserve">990201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Субсидии на поддержку развития малого и среднего предпринимательства</t>
  </si>
  <si>
    <t xml:space="preserve">1725064</t>
  </si>
  <si>
    <t xml:space="preserve">Мероприятия по поддержке, развитию малого и среднего предпринимательства</t>
  </si>
  <si>
    <t xml:space="preserve">1729230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в 2014 году</t>
  </si>
  <si>
    <t xml:space="preserve">069931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 Организация утилизации и переработки бытовых и промышленных отходов"</t>
  </si>
  <si>
    <t xml:space="preserve">1800000</t>
  </si>
  <si>
    <t xml:space="preserve">Мероприятия муниципальной программы  " Организация утилизации и переработки бытовых и промышленных отдодов"</t>
  </si>
  <si>
    <t xml:space="preserve">1890000</t>
  </si>
  <si>
    <t xml:space="preserve">Проведение мероприятий по утилизации и переработке бытовых и промышленных отходов"</t>
  </si>
  <si>
    <t xml:space="preserve">1894008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сидии на реализацию мероприятий по модернизации региональных систем дошкольного образования</t>
  </si>
  <si>
    <t xml:space="preserve">0215059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Субсидии на строительство, реконструкцию зданий (в том числе проектно - изыскательские работы) муниципальных образовательных учреждений, реализующих общеобразовательную программу дошкольного образования</t>
  </si>
  <si>
    <t xml:space="preserve">021920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Субсидии бюджетным учреждениям</t>
  </si>
  <si>
    <t xml:space="preserve">610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4 год"</t>
  </si>
  <si>
    <t xml:space="preserve">0300000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 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ероприятия муниципальной программы "Реконструкция, ремонт и оснащение детских садов в Пограничном муниципальном районе"</t>
  </si>
  <si>
    <t xml:space="preserve">0490000</t>
  </si>
  <si>
    <t xml:space="preserve">Мероприятия направленные на реконструкцию, ремонт, оснащение детских садов в Пограничном муниципальном районе</t>
  </si>
  <si>
    <t xml:space="preserve">0701 </t>
  </si>
  <si>
    <t xml:space="preserve">0497010</t>
  </si>
  <si>
    <t xml:space="preserve">Обеспечение деятельности учреждений дошкольного образования</t>
  </si>
  <si>
    <t xml:space="preserve">9907004</t>
  </si>
  <si>
    <t xml:space="preserve">Медицинские медосмотры персонала муниципальных учреждений</t>
  </si>
  <si>
    <t xml:space="preserve">Питание и содержание детей в образовательных учреждениях</t>
  </si>
  <si>
    <t xml:space="preserve">9907020</t>
  </si>
  <si>
    <t xml:space="preserve">Питание и содержание детей за счет средств районного бюджета</t>
  </si>
  <si>
    <t xml:space="preserve">9907021</t>
  </si>
  <si>
    <t xml:space="preserve">Питание и содержание детей за счет средств родительской платы</t>
  </si>
  <si>
    <t xml:space="preserve">9907022</t>
  </si>
  <si>
    <t xml:space="preserve">Обслуживание и ремонт узлов учета тепловой энергии</t>
  </si>
  <si>
    <t xml:space="preserve">9907032</t>
  </si>
  <si>
    <t xml:space="preserve">Промывка, опрессовка отопительной системы</t>
  </si>
  <si>
    <t xml:space="preserve">9907033</t>
  </si>
  <si>
    <t xml:space="preserve">Общее образование</t>
  </si>
  <si>
    <t xml:space="preserve">0702</t>
  </si>
  <si>
    <t xml:space="preserve">Субсидии на капитальный ремонт зданий муниципальных общеобразовательных учреждений</t>
  </si>
  <si>
    <t xml:space="preserve">0229234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Муниципальная программа  " Культура в Пограничном муниципальном районе на 2014 год"</t>
  </si>
  <si>
    <t xml:space="preserve">0700000</t>
  </si>
  <si>
    <t xml:space="preserve">Мероприятия муниципальной программы  "Культура в Пограничном муниципальном районе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Обеспечение деятельности учреждений по внешкольной работе с детьми</t>
  </si>
  <si>
    <t xml:space="preserve">0797006</t>
  </si>
  <si>
    <t xml:space="preserve">Мероприятия по проведению ремонтных работ (в т.ч. проектно-изыскательские работы) муниципальных учреждений</t>
  </si>
  <si>
    <t xml:space="preserve">0702 </t>
  </si>
  <si>
    <t xml:space="preserve">0797015</t>
  </si>
  <si>
    <t xml:space="preserve">Субсидии на мероприятия по программно-техническому обслуживанию сети доступа к сети Интернет , включая оплату трафика</t>
  </si>
  <si>
    <t xml:space="preserve">1139222</t>
  </si>
  <si>
    <t xml:space="preserve">612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9907006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 на 2014 год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 "Организация летнего отдыха и занятости детей и подростков Пограничного муниципального района в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 "Молодежная политика в Пограничном муниципальном районе на 2014-2016 годы"</t>
  </si>
  <si>
    <t xml:space="preserve">0800000</t>
  </si>
  <si>
    <t xml:space="preserve">Мероприятия муниципальной программы "Молодежная политика в Пограничном муниципальном районе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Другие вопросы в области образования</t>
  </si>
  <si>
    <t xml:space="preserve">0709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образования Пограничного муниципального района"</t>
  </si>
  <si>
    <t xml:space="preserve">1290000</t>
  </si>
  <si>
    <t xml:space="preserve">Мероприятия направленные на модернизацию дошкольного образования</t>
  </si>
  <si>
    <t xml:space="preserve">1297012</t>
  </si>
  <si>
    <t xml:space="preserve">Мероприятия направленные на модернизацию общего образования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Расходы на выплаты персоналу муниципальных органов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на 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595146</t>
  </si>
  <si>
    <t xml:space="preserve">Иные межбюджетные трансферты на государственную поддержку муниципальных учреждений культуры</t>
  </si>
  <si>
    <t xml:space="preserve">0595147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595148</t>
  </si>
  <si>
    <t xml:space="preserve">100</t>
  </si>
  <si>
    <t xml:space="preserve">Муниципальная программа  " Культура в Пограничном муниципальном районе на 2014 год 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чного дела в Пограничном муниципальном районе на 2014 года "</t>
  </si>
  <si>
    <t xml:space="preserve">1000000</t>
  </si>
  <si>
    <t xml:space="preserve">Мероприятия муниципальной программы  "Сохранение и развитие бибилиотечного дела"</t>
  </si>
  <si>
    <t xml:space="preserve">1090000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Мероприятия, направленные на обеспечение пожарной безопасности учреждения</t>
  </si>
  <si>
    <t xml:space="preserve">99040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9907015</t>
  </si>
  <si>
    <t xml:space="preserve">9907007</t>
  </si>
  <si>
    <t xml:space="preserve">9907008</t>
  </si>
  <si>
    <t xml:space="preserve">Другие вопросы в области культуры, кинематографии</t>
  </si>
  <si>
    <t xml:space="preserve">0804</t>
  </si>
  <si>
    <t xml:space="preserve">Субсидии на строительство, ренострукцию, ремонт объектов культуры (в том числе проектно-изыскательские работы), находящихся в муниципальной собственности</t>
  </si>
  <si>
    <t xml:space="preserve">0599205</t>
  </si>
  <si>
    <t xml:space="preserve">Обеспечение деятельности подведомственных учреждений сферы культуры и кинематографии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здание условий для оказания медицинской помощи населению Пограничного муниципального района на 2014 год"</t>
  </si>
  <si>
    <t xml:space="preserve">1700000</t>
  </si>
  <si>
    <t xml:space="preserve">Мероприятия муниципальной программы "Создание условий для оказания медицинской помощи населению Пограничного муниципального района на 2014 год"</t>
  </si>
  <si>
    <t xml:space="preserve">1790000</t>
  </si>
  <si>
    <t xml:space="preserve">Мероприятия по обеспечению ФАП в сельских поселениях коммуникационной ифраструктурой</t>
  </si>
  <si>
    <t xml:space="preserve">17940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на 2014 год "</t>
  </si>
  <si>
    <t xml:space="preserve">0900000</t>
  </si>
  <si>
    <t xml:space="preserve">Мероприятия муниципальной программы  "Развитие физической культуры и спорта в Пограничном муниципальном районе"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Иные закупки товаров, работ и услуг для муниципальных нужд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Массовый спорт</t>
  </si>
  <si>
    <t xml:space="preserve">1102</t>
  </si>
  <si>
    <t xml:space="preserve">Субсидии на обеспечение стандартизации и сертификации объектов спорта</t>
  </si>
  <si>
    <t xml:space="preserve">0919237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5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9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6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9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99"/>
    <col collapsed="false" customWidth="true" hidden="true" outlineLevel="0" max="10" min="7" style="1" width="9.06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2" customFormat="false" ht="15" hidden="false" customHeight="false" outlineLevel="0" collapsed="false">
      <c r="B2" s="3" t="s">
        <v>0</v>
      </c>
      <c r="C2" s="3"/>
      <c r="D2" s="3"/>
      <c r="E2" s="3"/>
      <c r="F2" s="3"/>
    </row>
    <row r="3" customFormat="false" ht="30.75" hidden="false" customHeight="true" outlineLevel="0" collapsed="false">
      <c r="B3" s="4" t="s">
        <v>1</v>
      </c>
      <c r="C3" s="4"/>
      <c r="D3" s="4"/>
      <c r="E3" s="4"/>
      <c r="F3" s="4"/>
    </row>
    <row r="4" customFormat="false" ht="15" hidden="false" customHeight="false" outlineLevel="0" collapsed="false">
      <c r="B4" s="5" t="s">
        <v>2</v>
      </c>
      <c r="C4" s="6"/>
      <c r="D4" s="6"/>
      <c r="E4" s="6"/>
      <c r="F4" s="6"/>
    </row>
    <row r="7" customFormat="false" ht="20.1" hidden="false" customHeight="true" outlineLevel="0" collapsed="false">
      <c r="B7" s="3" t="s">
        <v>3</v>
      </c>
      <c r="C7" s="3"/>
      <c r="D7" s="3"/>
      <c r="E7" s="3"/>
      <c r="F7" s="3"/>
    </row>
    <row r="8" customFormat="false" ht="29.1" hidden="false" customHeight="true" outlineLevel="0" collapsed="false">
      <c r="B8" s="4" t="s">
        <v>1</v>
      </c>
      <c r="C8" s="4"/>
      <c r="D8" s="4"/>
      <c r="E8" s="4"/>
      <c r="F8" s="4"/>
    </row>
    <row r="9" customFormat="false" ht="15" hidden="false" customHeight="false" outlineLevel="0" collapsed="false">
      <c r="B9" s="7" t="s">
        <v>4</v>
      </c>
      <c r="C9" s="6"/>
      <c r="D9" s="6"/>
      <c r="E9" s="6"/>
      <c r="F9" s="6"/>
    </row>
    <row r="13" s="9" customFormat="true" ht="30.75" hidden="false" customHeight="true" outlineLevel="0" collapsed="false">
      <c r="A13" s="8" t="s">
        <v>5</v>
      </c>
      <c r="B13" s="8"/>
      <c r="C13" s="8"/>
      <c r="D13" s="8"/>
      <c r="E13" s="8"/>
      <c r="F13" s="8"/>
      <c r="K13" s="10"/>
    </row>
    <row r="14" s="9" customFormat="true" ht="97.5" hidden="false" customHeight="true" outlineLevel="0" collapsed="false">
      <c r="A14" s="11" t="s">
        <v>6</v>
      </c>
      <c r="B14" s="11"/>
      <c r="C14" s="11"/>
      <c r="D14" s="11"/>
      <c r="E14" s="11"/>
      <c r="F14" s="11"/>
      <c r="K14" s="10"/>
    </row>
    <row r="15" customFormat="false" ht="15.75" hidden="false" customHeight="false" outlineLevel="0" collapsed="false">
      <c r="A15" s="12" t="s">
        <v>7</v>
      </c>
      <c r="B15" s="12"/>
      <c r="C15" s="12"/>
      <c r="D15" s="12"/>
      <c r="E15" s="12"/>
      <c r="F15" s="12"/>
    </row>
    <row r="16" customFormat="false" ht="45" hidden="false" customHeight="false" outlineLevel="0" collapsed="false">
      <c r="A16" s="13" t="s">
        <v>8</v>
      </c>
      <c r="B16" s="13" t="s">
        <v>9</v>
      </c>
      <c r="C16" s="13" t="s">
        <v>10</v>
      </c>
      <c r="D16" s="13" t="s">
        <v>11</v>
      </c>
      <c r="E16" s="13" t="s">
        <v>12</v>
      </c>
      <c r="F16" s="13" t="s">
        <v>13</v>
      </c>
    </row>
    <row r="17" customFormat="false" ht="18.75" hidden="false" customHeight="true" outlineLevel="2" collapsed="false">
      <c r="A17" s="14" t="s">
        <v>14</v>
      </c>
      <c r="B17" s="15" t="s">
        <v>15</v>
      </c>
      <c r="C17" s="15" t="s">
        <v>16</v>
      </c>
      <c r="D17" s="15" t="s">
        <v>17</v>
      </c>
      <c r="E17" s="15"/>
      <c r="F17" s="16" t="n">
        <f aca="false">F18+F22+F29+F36+F48+F52+F42+F33</f>
        <v>43541.39</v>
      </c>
    </row>
    <row r="18" s="20" customFormat="true" ht="33" hidden="false" customHeight="true" outlineLevel="3" collapsed="false">
      <c r="A18" s="17" t="s">
        <v>18</v>
      </c>
      <c r="B18" s="18" t="s">
        <v>19</v>
      </c>
      <c r="C18" s="18" t="s">
        <v>16</v>
      </c>
      <c r="D18" s="18" t="s">
        <v>17</v>
      </c>
      <c r="E18" s="18"/>
      <c r="F18" s="19" t="n">
        <f aca="false">F19</f>
        <v>1169.9</v>
      </c>
      <c r="K18" s="21"/>
    </row>
    <row r="19" s="20" customFormat="true" ht="33" hidden="false" customHeight="true" outlineLevel="3" collapsed="false">
      <c r="A19" s="22" t="s">
        <v>20</v>
      </c>
      <c r="B19" s="23" t="s">
        <v>19</v>
      </c>
      <c r="C19" s="23" t="s">
        <v>21</v>
      </c>
      <c r="D19" s="23" t="s">
        <v>17</v>
      </c>
      <c r="E19" s="23"/>
      <c r="F19" s="24" t="n">
        <f aca="false">F20</f>
        <v>1169.9</v>
      </c>
      <c r="K19" s="21"/>
    </row>
    <row r="20" customFormat="false" ht="15.75" hidden="false" customHeight="false" outlineLevel="4" collapsed="false">
      <c r="A20" s="25" t="s">
        <v>22</v>
      </c>
      <c r="B20" s="26" t="s">
        <v>19</v>
      </c>
      <c r="C20" s="26" t="s">
        <v>23</v>
      </c>
      <c r="D20" s="26" t="s">
        <v>17</v>
      </c>
      <c r="E20" s="26"/>
      <c r="F20" s="27" t="n">
        <f aca="false">F21</f>
        <v>1169.9</v>
      </c>
    </row>
    <row r="21" customFormat="false" ht="18.75" hidden="false" customHeight="true" outlineLevel="4" collapsed="false">
      <c r="A21" s="28" t="s">
        <v>24</v>
      </c>
      <c r="B21" s="29" t="s">
        <v>19</v>
      </c>
      <c r="C21" s="29" t="s">
        <v>23</v>
      </c>
      <c r="D21" s="29" t="s">
        <v>25</v>
      </c>
      <c r="E21" s="29"/>
      <c r="F21" s="30" t="n">
        <v>1169.9</v>
      </c>
    </row>
    <row r="22" customFormat="false" ht="33.75" hidden="false" customHeight="true" outlineLevel="6" collapsed="false">
      <c r="A22" s="31" t="s">
        <v>26</v>
      </c>
      <c r="B22" s="32" t="s">
        <v>27</v>
      </c>
      <c r="C22" s="32" t="s">
        <v>16</v>
      </c>
      <c r="D22" s="32" t="s">
        <v>17</v>
      </c>
      <c r="E22" s="32"/>
      <c r="F22" s="33" t="n">
        <f aca="false">F23</f>
        <v>2416.5</v>
      </c>
    </row>
    <row r="23" s="34" customFormat="true" ht="41.25" hidden="false" customHeight="true" outlineLevel="6" collapsed="false">
      <c r="A23" s="22" t="s">
        <v>20</v>
      </c>
      <c r="B23" s="23" t="s">
        <v>27</v>
      </c>
      <c r="C23" s="23" t="s">
        <v>21</v>
      </c>
      <c r="D23" s="23" t="s">
        <v>17</v>
      </c>
      <c r="E23" s="23"/>
      <c r="F23" s="24" t="n">
        <f aca="false">F24+F26</f>
        <v>2416.5</v>
      </c>
      <c r="K23" s="35"/>
    </row>
    <row r="24" s="34" customFormat="true" ht="31.5" hidden="false" customHeight="false" outlineLevel="6" collapsed="false">
      <c r="A24" s="36" t="s">
        <v>28</v>
      </c>
      <c r="B24" s="37" t="s">
        <v>27</v>
      </c>
      <c r="C24" s="37" t="s">
        <v>29</v>
      </c>
      <c r="D24" s="37" t="s">
        <v>17</v>
      </c>
      <c r="E24" s="37"/>
      <c r="F24" s="38" t="n">
        <f aca="false">F25</f>
        <v>1331.8</v>
      </c>
      <c r="K24" s="35"/>
    </row>
    <row r="25" s="34" customFormat="true" ht="15.75" hidden="false" customHeight="false" outlineLevel="6" collapsed="false">
      <c r="A25" s="28" t="s">
        <v>24</v>
      </c>
      <c r="B25" s="29" t="s">
        <v>27</v>
      </c>
      <c r="C25" s="29" t="s">
        <v>29</v>
      </c>
      <c r="D25" s="29" t="s">
        <v>25</v>
      </c>
      <c r="E25" s="29"/>
      <c r="F25" s="39" t="n">
        <v>1331.8</v>
      </c>
      <c r="K25" s="35"/>
    </row>
    <row r="26" s="34" customFormat="true" ht="36" hidden="false" customHeight="true" outlineLevel="6" collapsed="false">
      <c r="A26" s="36" t="s">
        <v>30</v>
      </c>
      <c r="B26" s="26" t="s">
        <v>27</v>
      </c>
      <c r="C26" s="26" t="s">
        <v>31</v>
      </c>
      <c r="D26" s="26" t="s">
        <v>17</v>
      </c>
      <c r="E26" s="26"/>
      <c r="F26" s="40" t="n">
        <f aca="false">F27+F28</f>
        <v>1084.7</v>
      </c>
      <c r="K26" s="35"/>
    </row>
    <row r="27" s="34" customFormat="true" ht="24" hidden="false" customHeight="true" outlineLevel="6" collapsed="false">
      <c r="A27" s="28" t="s">
        <v>24</v>
      </c>
      <c r="B27" s="29" t="s">
        <v>27</v>
      </c>
      <c r="C27" s="29" t="s">
        <v>31</v>
      </c>
      <c r="D27" s="29" t="s">
        <v>25</v>
      </c>
      <c r="E27" s="29"/>
      <c r="F27" s="39" t="n">
        <v>1082.7</v>
      </c>
      <c r="K27" s="35"/>
    </row>
    <row r="28" s="34" customFormat="true" ht="37.5" hidden="false" customHeight="true" outlineLevel="6" collapsed="false">
      <c r="A28" s="28" t="s">
        <v>32</v>
      </c>
      <c r="B28" s="29" t="s">
        <v>27</v>
      </c>
      <c r="C28" s="29" t="s">
        <v>31</v>
      </c>
      <c r="D28" s="29" t="s">
        <v>33</v>
      </c>
      <c r="E28" s="29"/>
      <c r="F28" s="39" t="n">
        <v>2</v>
      </c>
      <c r="K28" s="35"/>
    </row>
    <row r="29" s="41" customFormat="true" ht="49.5" hidden="false" customHeight="true" outlineLevel="3" collapsed="false">
      <c r="A29" s="31" t="s">
        <v>34</v>
      </c>
      <c r="B29" s="32" t="s">
        <v>35</v>
      </c>
      <c r="C29" s="32" t="s">
        <v>16</v>
      </c>
      <c r="D29" s="32" t="s">
        <v>17</v>
      </c>
      <c r="E29" s="32"/>
      <c r="F29" s="33" t="n">
        <f aca="false">F31</f>
        <v>9441.3</v>
      </c>
      <c r="K29" s="42"/>
    </row>
    <row r="30" s="41" customFormat="true" ht="35.25" hidden="false" customHeight="true" outlineLevel="3" collapsed="false">
      <c r="A30" s="22" t="s">
        <v>20</v>
      </c>
      <c r="B30" s="23" t="s">
        <v>35</v>
      </c>
      <c r="C30" s="23" t="s">
        <v>21</v>
      </c>
      <c r="D30" s="23" t="s">
        <v>17</v>
      </c>
      <c r="E30" s="23"/>
      <c r="F30" s="24" t="n">
        <f aca="false">F31</f>
        <v>9441.3</v>
      </c>
      <c r="K30" s="42"/>
    </row>
    <row r="31" s="41" customFormat="true" ht="32.25" hidden="false" customHeight="true" outlineLevel="3" collapsed="false">
      <c r="A31" s="36" t="s">
        <v>30</v>
      </c>
      <c r="B31" s="37" t="s">
        <v>35</v>
      </c>
      <c r="C31" s="37" t="s">
        <v>31</v>
      </c>
      <c r="D31" s="37" t="s">
        <v>17</v>
      </c>
      <c r="E31" s="37"/>
      <c r="F31" s="38" t="n">
        <f aca="false">F32</f>
        <v>9441.3</v>
      </c>
      <c r="K31" s="42"/>
    </row>
    <row r="32" s="41" customFormat="true" ht="15.75" hidden="false" customHeight="false" outlineLevel="5" collapsed="false">
      <c r="A32" s="28" t="s">
        <v>24</v>
      </c>
      <c r="B32" s="29" t="s">
        <v>35</v>
      </c>
      <c r="C32" s="29" t="s">
        <v>31</v>
      </c>
      <c r="D32" s="29" t="s">
        <v>25</v>
      </c>
      <c r="E32" s="29"/>
      <c r="F32" s="39" t="n">
        <v>9441.3</v>
      </c>
      <c r="K32" s="42"/>
    </row>
    <row r="33" s="41" customFormat="true" ht="15.75" hidden="false" customHeight="false" outlineLevel="5" collapsed="false">
      <c r="A33" s="43" t="s">
        <v>36</v>
      </c>
      <c r="B33" s="44" t="s">
        <v>37</v>
      </c>
      <c r="C33" s="44" t="s">
        <v>16</v>
      </c>
      <c r="D33" s="44" t="s">
        <v>17</v>
      </c>
      <c r="E33" s="29"/>
      <c r="F33" s="33" t="n">
        <f aca="false">F34</f>
        <v>12.5</v>
      </c>
      <c r="K33" s="42"/>
    </row>
    <row r="34" s="41" customFormat="true" ht="53.25" hidden="false" customHeight="true" outlineLevel="5" collapsed="false">
      <c r="A34" s="45" t="s">
        <v>38</v>
      </c>
      <c r="B34" s="46" t="s">
        <v>37</v>
      </c>
      <c r="C34" s="46" t="s">
        <v>39</v>
      </c>
      <c r="D34" s="46" t="s">
        <v>17</v>
      </c>
      <c r="E34" s="29"/>
      <c r="F34" s="40" t="n">
        <f aca="false">F35</f>
        <v>12.5</v>
      </c>
      <c r="K34" s="42"/>
    </row>
    <row r="35" s="41" customFormat="true" ht="15.75" hidden="false" customHeight="false" outlineLevel="5" collapsed="false">
      <c r="A35" s="47" t="s">
        <v>40</v>
      </c>
      <c r="B35" s="48" t="s">
        <v>37</v>
      </c>
      <c r="C35" s="48" t="s">
        <v>39</v>
      </c>
      <c r="D35" s="48" t="s">
        <v>41</v>
      </c>
      <c r="E35" s="29"/>
      <c r="F35" s="39" t="n">
        <v>12.5</v>
      </c>
      <c r="K35" s="42"/>
    </row>
    <row r="36" s="41" customFormat="true" ht="50.25" hidden="false" customHeight="true" outlineLevel="3" collapsed="false">
      <c r="A36" s="31" t="s">
        <v>42</v>
      </c>
      <c r="B36" s="32" t="s">
        <v>43</v>
      </c>
      <c r="C36" s="32" t="s">
        <v>16</v>
      </c>
      <c r="D36" s="32" t="s">
        <v>17</v>
      </c>
      <c r="E36" s="32"/>
      <c r="F36" s="49" t="n">
        <f aca="false">F38</f>
        <v>3409</v>
      </c>
      <c r="K36" s="42"/>
    </row>
    <row r="37" s="41" customFormat="true" ht="36" hidden="false" customHeight="true" outlineLevel="3" collapsed="false">
      <c r="A37" s="22" t="s">
        <v>20</v>
      </c>
      <c r="B37" s="50" t="s">
        <v>43</v>
      </c>
      <c r="C37" s="23" t="s">
        <v>21</v>
      </c>
      <c r="D37" s="23" t="s">
        <v>17</v>
      </c>
      <c r="E37" s="50"/>
      <c r="F37" s="51" t="n">
        <f aca="false">F38</f>
        <v>3409</v>
      </c>
      <c r="K37" s="42"/>
    </row>
    <row r="38" s="41" customFormat="true" ht="31.5" hidden="false" customHeight="false" outlineLevel="3" collapsed="false">
      <c r="A38" s="36" t="s">
        <v>30</v>
      </c>
      <c r="B38" s="37" t="s">
        <v>43</v>
      </c>
      <c r="C38" s="37" t="s">
        <v>31</v>
      </c>
      <c r="D38" s="37" t="s">
        <v>17</v>
      </c>
      <c r="E38" s="37"/>
      <c r="F38" s="52" t="n">
        <f aca="false">F39+F40+F41</f>
        <v>3409</v>
      </c>
      <c r="K38" s="42"/>
    </row>
    <row r="39" s="41" customFormat="true" ht="15.75" hidden="false" customHeight="false" outlineLevel="5" collapsed="false">
      <c r="A39" s="28" t="s">
        <v>24</v>
      </c>
      <c r="B39" s="29" t="s">
        <v>43</v>
      </c>
      <c r="C39" s="29" t="s">
        <v>31</v>
      </c>
      <c r="D39" s="29" t="s">
        <v>25</v>
      </c>
      <c r="E39" s="29"/>
      <c r="F39" s="30" t="n">
        <v>3396.9</v>
      </c>
      <c r="K39" s="42"/>
    </row>
    <row r="40" s="41" customFormat="true" ht="31.5" hidden="false" customHeight="false" outlineLevel="5" collapsed="false">
      <c r="A40" s="28" t="s">
        <v>32</v>
      </c>
      <c r="B40" s="29" t="s">
        <v>43</v>
      </c>
      <c r="C40" s="29" t="s">
        <v>31</v>
      </c>
      <c r="D40" s="29" t="s">
        <v>33</v>
      </c>
      <c r="E40" s="29"/>
      <c r="F40" s="30" t="n">
        <v>11</v>
      </c>
      <c r="K40" s="42"/>
    </row>
    <row r="41" s="41" customFormat="true" ht="15.75" hidden="false" customHeight="false" outlineLevel="5" collapsed="false">
      <c r="A41" s="28" t="s">
        <v>44</v>
      </c>
      <c r="B41" s="29" t="s">
        <v>43</v>
      </c>
      <c r="C41" s="29" t="s">
        <v>31</v>
      </c>
      <c r="D41" s="29" t="s">
        <v>45</v>
      </c>
      <c r="E41" s="29"/>
      <c r="F41" s="30" t="n">
        <v>1.1</v>
      </c>
      <c r="K41" s="42"/>
    </row>
    <row r="42" s="41" customFormat="true" ht="15.75" hidden="false" customHeight="false" outlineLevel="3" collapsed="false">
      <c r="A42" s="31" t="s">
        <v>46</v>
      </c>
      <c r="B42" s="32" t="s">
        <v>47</v>
      </c>
      <c r="C42" s="32" t="s">
        <v>16</v>
      </c>
      <c r="D42" s="32" t="s">
        <v>17</v>
      </c>
      <c r="E42" s="32"/>
      <c r="F42" s="33" t="n">
        <f aca="false">F43</f>
        <v>1500</v>
      </c>
      <c r="K42" s="42"/>
    </row>
    <row r="43" s="41" customFormat="true" ht="31.5" hidden="false" customHeight="false" outlineLevel="3" collapsed="false">
      <c r="A43" s="22" t="s">
        <v>20</v>
      </c>
      <c r="B43" s="50" t="s">
        <v>47</v>
      </c>
      <c r="C43" s="23" t="s">
        <v>21</v>
      </c>
      <c r="D43" s="23" t="s">
        <v>17</v>
      </c>
      <c r="E43" s="50"/>
      <c r="F43" s="51" t="n">
        <f aca="false">F44+F46</f>
        <v>1500</v>
      </c>
      <c r="K43" s="42"/>
    </row>
    <row r="44" s="41" customFormat="true" ht="15.75" hidden="false" customHeight="false" outlineLevel="5" collapsed="false">
      <c r="A44" s="53" t="s">
        <v>48</v>
      </c>
      <c r="B44" s="37" t="s">
        <v>47</v>
      </c>
      <c r="C44" s="37" t="s">
        <v>49</v>
      </c>
      <c r="D44" s="37" t="s">
        <v>17</v>
      </c>
      <c r="E44" s="37"/>
      <c r="F44" s="52" t="n">
        <f aca="false">F45</f>
        <v>1400</v>
      </c>
      <c r="K44" s="42"/>
    </row>
    <row r="45" s="41" customFormat="true" ht="31.5" hidden="false" customHeight="false" outlineLevel="5" collapsed="false">
      <c r="A45" s="28" t="s">
        <v>32</v>
      </c>
      <c r="B45" s="29" t="s">
        <v>47</v>
      </c>
      <c r="C45" s="29" t="s">
        <v>49</v>
      </c>
      <c r="D45" s="29" t="s">
        <v>33</v>
      </c>
      <c r="E45" s="29"/>
      <c r="F45" s="30" t="n">
        <v>1400</v>
      </c>
      <c r="K45" s="42"/>
    </row>
    <row r="46" s="41" customFormat="true" ht="31.5" hidden="false" customHeight="false" outlineLevel="5" collapsed="false">
      <c r="A46" s="53" t="s">
        <v>50</v>
      </c>
      <c r="B46" s="37" t="s">
        <v>47</v>
      </c>
      <c r="C46" s="37" t="s">
        <v>51</v>
      </c>
      <c r="D46" s="37" t="s">
        <v>17</v>
      </c>
      <c r="E46" s="37"/>
      <c r="F46" s="52" t="n">
        <f aca="false">F47</f>
        <v>100</v>
      </c>
      <c r="K46" s="42"/>
    </row>
    <row r="47" s="41" customFormat="true" ht="31.5" hidden="false" customHeight="false" outlineLevel="5" collapsed="false">
      <c r="A47" s="28" t="s">
        <v>32</v>
      </c>
      <c r="B47" s="29" t="s">
        <v>47</v>
      </c>
      <c r="C47" s="29" t="s">
        <v>51</v>
      </c>
      <c r="D47" s="29" t="s">
        <v>33</v>
      </c>
      <c r="E47" s="29"/>
      <c r="F47" s="30" t="n">
        <v>100</v>
      </c>
      <c r="K47" s="42"/>
    </row>
    <row r="48" s="41" customFormat="true" ht="15.75" hidden="false" customHeight="false" outlineLevel="3" collapsed="false">
      <c r="A48" s="31" t="s">
        <v>52</v>
      </c>
      <c r="B48" s="32" t="s">
        <v>53</v>
      </c>
      <c r="C48" s="32" t="s">
        <v>16</v>
      </c>
      <c r="D48" s="32" t="s">
        <v>17</v>
      </c>
      <c r="E48" s="32"/>
      <c r="F48" s="33" t="n">
        <f aca="false">F49</f>
        <v>100</v>
      </c>
      <c r="K48" s="42"/>
    </row>
    <row r="49" s="41" customFormat="true" ht="31.5" hidden="false" customHeight="false" outlineLevel="3" collapsed="false">
      <c r="A49" s="22" t="s">
        <v>20</v>
      </c>
      <c r="B49" s="50" t="s">
        <v>53</v>
      </c>
      <c r="C49" s="23" t="s">
        <v>21</v>
      </c>
      <c r="D49" s="23" t="s">
        <v>17</v>
      </c>
      <c r="E49" s="50"/>
      <c r="F49" s="51" t="n">
        <f aca="false">F50</f>
        <v>100</v>
      </c>
      <c r="K49" s="42"/>
    </row>
    <row r="50" s="41" customFormat="true" ht="31.5" hidden="false" customHeight="false" outlineLevel="4" collapsed="false">
      <c r="A50" s="25" t="s">
        <v>54</v>
      </c>
      <c r="B50" s="26" t="s">
        <v>53</v>
      </c>
      <c r="C50" s="26" t="s">
        <v>55</v>
      </c>
      <c r="D50" s="26" t="s">
        <v>17</v>
      </c>
      <c r="E50" s="26"/>
      <c r="F50" s="40" t="n">
        <f aca="false">F51</f>
        <v>100</v>
      </c>
      <c r="K50" s="42"/>
    </row>
    <row r="51" s="41" customFormat="true" ht="15.75" hidden="false" customHeight="false" outlineLevel="5" collapsed="false">
      <c r="A51" s="28" t="s">
        <v>56</v>
      </c>
      <c r="B51" s="29" t="s">
        <v>53</v>
      </c>
      <c r="C51" s="29" t="s">
        <v>55</v>
      </c>
      <c r="D51" s="29" t="s">
        <v>57</v>
      </c>
      <c r="E51" s="29"/>
      <c r="F51" s="39" t="n">
        <v>100</v>
      </c>
      <c r="K51" s="42"/>
    </row>
    <row r="52" s="41" customFormat="true" ht="15.75" hidden="false" customHeight="true" outlineLevel="3" collapsed="false">
      <c r="A52" s="31" t="s">
        <v>58</v>
      </c>
      <c r="B52" s="32" t="s">
        <v>59</v>
      </c>
      <c r="C52" s="32" t="s">
        <v>16</v>
      </c>
      <c r="D52" s="32" t="s">
        <v>17</v>
      </c>
      <c r="E52" s="32"/>
      <c r="F52" s="33" t="n">
        <f aca="false">F53+F57+F69+F61+F94+F98+F102+F65+F92</f>
        <v>25492.19</v>
      </c>
      <c r="K52" s="54"/>
    </row>
    <row r="53" s="41" customFormat="true" ht="47.25" hidden="false" customHeight="false" outlineLevel="6" collapsed="false">
      <c r="A53" s="25" t="s">
        <v>60</v>
      </c>
      <c r="B53" s="26" t="s">
        <v>59</v>
      </c>
      <c r="C53" s="26" t="s">
        <v>61</v>
      </c>
      <c r="D53" s="26" t="s">
        <v>17</v>
      </c>
      <c r="E53" s="26"/>
      <c r="F53" s="40" t="n">
        <f aca="false">F54</f>
        <v>258.5</v>
      </c>
      <c r="K53" s="42"/>
    </row>
    <row r="54" s="41" customFormat="true" ht="47.25" hidden="false" customHeight="false" outlineLevel="6" collapsed="false">
      <c r="A54" s="25" t="s">
        <v>62</v>
      </c>
      <c r="B54" s="26" t="s">
        <v>59</v>
      </c>
      <c r="C54" s="26" t="s">
        <v>63</v>
      </c>
      <c r="D54" s="26" t="s">
        <v>17</v>
      </c>
      <c r="E54" s="26"/>
      <c r="F54" s="40" t="n">
        <f aca="false">F55</f>
        <v>258.5</v>
      </c>
      <c r="K54" s="42"/>
    </row>
    <row r="55" s="41" customFormat="true" ht="30" hidden="false" customHeight="false" outlineLevel="6" collapsed="false">
      <c r="A55" s="55" t="s">
        <v>64</v>
      </c>
      <c r="B55" s="56" t="s">
        <v>59</v>
      </c>
      <c r="C55" s="56" t="s">
        <v>65</v>
      </c>
      <c r="D55" s="56" t="s">
        <v>17</v>
      </c>
      <c r="E55" s="56"/>
      <c r="F55" s="57" t="n">
        <v>258.5</v>
      </c>
      <c r="K55" s="42"/>
    </row>
    <row r="56" s="41" customFormat="true" ht="31.5" hidden="false" customHeight="false" outlineLevel="6" collapsed="false">
      <c r="A56" s="28" t="s">
        <v>32</v>
      </c>
      <c r="B56" s="29" t="s">
        <v>59</v>
      </c>
      <c r="C56" s="29" t="s">
        <v>65</v>
      </c>
      <c r="D56" s="29" t="s">
        <v>33</v>
      </c>
      <c r="E56" s="29"/>
      <c r="F56" s="39" t="n">
        <v>258.5</v>
      </c>
      <c r="K56" s="42"/>
    </row>
    <row r="57" s="41" customFormat="true" ht="47.25" hidden="false" customHeight="false" outlineLevel="6" collapsed="false">
      <c r="A57" s="58" t="s">
        <v>66</v>
      </c>
      <c r="B57" s="26" t="s">
        <v>59</v>
      </c>
      <c r="C57" s="26" t="s">
        <v>67</v>
      </c>
      <c r="D57" s="26" t="s">
        <v>17</v>
      </c>
      <c r="E57" s="26"/>
      <c r="F57" s="40" t="n">
        <f aca="false">F58+F59+F60</f>
        <v>538</v>
      </c>
      <c r="K57" s="42"/>
    </row>
    <row r="58" s="41" customFormat="true" ht="15.75" hidden="false" customHeight="false" outlineLevel="6" collapsed="false">
      <c r="A58" s="28" t="s">
        <v>24</v>
      </c>
      <c r="B58" s="29" t="s">
        <v>59</v>
      </c>
      <c r="C58" s="29" t="s">
        <v>67</v>
      </c>
      <c r="D58" s="29" t="s">
        <v>25</v>
      </c>
      <c r="E58" s="29"/>
      <c r="F58" s="39" t="n">
        <v>394.9</v>
      </c>
      <c r="K58" s="42"/>
    </row>
    <row r="59" s="41" customFormat="true" ht="31.5" hidden="false" customHeight="false" outlineLevel="6" collapsed="false">
      <c r="A59" s="28" t="s">
        <v>32</v>
      </c>
      <c r="B59" s="29" t="s">
        <v>59</v>
      </c>
      <c r="C59" s="29" t="s">
        <v>67</v>
      </c>
      <c r="D59" s="29" t="s">
        <v>33</v>
      </c>
      <c r="E59" s="29"/>
      <c r="F59" s="39" t="n">
        <v>143.1</v>
      </c>
      <c r="K59" s="42"/>
    </row>
    <row r="60" s="41" customFormat="true" ht="15.75" hidden="false" customHeight="false" outlineLevel="6" collapsed="false">
      <c r="A60" s="28" t="s">
        <v>44</v>
      </c>
      <c r="B60" s="29" t="s">
        <v>59</v>
      </c>
      <c r="C60" s="29" t="s">
        <v>67</v>
      </c>
      <c r="D60" s="29" t="s">
        <v>45</v>
      </c>
      <c r="E60" s="29"/>
      <c r="F60" s="39" t="n">
        <v>0</v>
      </c>
      <c r="K60" s="42"/>
    </row>
    <row r="61" s="41" customFormat="true" ht="47.25" hidden="false" customHeight="false" outlineLevel="6" collapsed="false">
      <c r="A61" s="25" t="s">
        <v>68</v>
      </c>
      <c r="B61" s="26" t="s">
        <v>59</v>
      </c>
      <c r="C61" s="26" t="s">
        <v>69</v>
      </c>
      <c r="D61" s="26" t="s">
        <v>17</v>
      </c>
      <c r="E61" s="26"/>
      <c r="F61" s="40" t="n">
        <f aca="false">F62</f>
        <v>195</v>
      </c>
      <c r="K61" s="42"/>
    </row>
    <row r="62" s="41" customFormat="true" ht="47.25" hidden="false" customHeight="false" outlineLevel="6" collapsed="false">
      <c r="A62" s="25" t="s">
        <v>70</v>
      </c>
      <c r="B62" s="26" t="s">
        <v>59</v>
      </c>
      <c r="C62" s="26" t="s">
        <v>71</v>
      </c>
      <c r="D62" s="26" t="s">
        <v>17</v>
      </c>
      <c r="E62" s="26"/>
      <c r="F62" s="40" t="n">
        <f aca="false">F63</f>
        <v>195</v>
      </c>
      <c r="K62" s="42"/>
    </row>
    <row r="63" s="41" customFormat="true" ht="26.25" hidden="false" customHeight="true" outlineLevel="6" collapsed="false">
      <c r="A63" s="59" t="s">
        <v>72</v>
      </c>
      <c r="B63" s="56" t="s">
        <v>59</v>
      </c>
      <c r="C63" s="56" t="s">
        <v>73</v>
      </c>
      <c r="D63" s="56" t="s">
        <v>17</v>
      </c>
      <c r="E63" s="56"/>
      <c r="F63" s="57" t="n">
        <v>195</v>
      </c>
      <c r="K63" s="42"/>
    </row>
    <row r="64" s="41" customFormat="true" ht="35.25" hidden="false" customHeight="true" outlineLevel="6" collapsed="false">
      <c r="A64" s="28" t="s">
        <v>32</v>
      </c>
      <c r="B64" s="29" t="s">
        <v>59</v>
      </c>
      <c r="C64" s="29" t="s">
        <v>73</v>
      </c>
      <c r="D64" s="29" t="s">
        <v>33</v>
      </c>
      <c r="E64" s="29"/>
      <c r="F64" s="39" t="n">
        <v>195</v>
      </c>
      <c r="K64" s="42"/>
    </row>
    <row r="65" s="41" customFormat="true" ht="35.25" hidden="false" customHeight="true" outlineLevel="6" collapsed="false">
      <c r="A65" s="60" t="s">
        <v>74</v>
      </c>
      <c r="B65" s="61" t="s">
        <v>59</v>
      </c>
      <c r="C65" s="61" t="s">
        <v>16</v>
      </c>
      <c r="D65" s="61" t="s">
        <v>17</v>
      </c>
      <c r="E65" s="61" t="s">
        <v>17</v>
      </c>
      <c r="F65" s="62" t="n">
        <f aca="false">F66</f>
        <v>42.5</v>
      </c>
      <c r="K65" s="42"/>
    </row>
    <row r="66" s="41" customFormat="true" ht="35.25" hidden="false" customHeight="true" outlineLevel="6" collapsed="false">
      <c r="A66" s="63" t="s">
        <v>75</v>
      </c>
      <c r="B66" s="64" t="s">
        <v>59</v>
      </c>
      <c r="C66" s="64" t="s">
        <v>76</v>
      </c>
      <c r="D66" s="64" t="s">
        <v>17</v>
      </c>
      <c r="E66" s="64" t="s">
        <v>17</v>
      </c>
      <c r="F66" s="65" t="n">
        <f aca="false">F67</f>
        <v>42.5</v>
      </c>
      <c r="K66" s="42"/>
    </row>
    <row r="67" s="41" customFormat="true" ht="35.25" hidden="false" customHeight="true" outlineLevel="6" collapsed="false">
      <c r="A67" s="66" t="s">
        <v>77</v>
      </c>
      <c r="B67" s="48" t="s">
        <v>59</v>
      </c>
      <c r="C67" s="48" t="s">
        <v>78</v>
      </c>
      <c r="D67" s="48" t="s">
        <v>17</v>
      </c>
      <c r="E67" s="48" t="s">
        <v>17</v>
      </c>
      <c r="F67" s="67" t="n">
        <f aca="false">F68</f>
        <v>42.5</v>
      </c>
      <c r="K67" s="42"/>
    </row>
    <row r="68" s="41" customFormat="true" ht="35.25" hidden="false" customHeight="true" outlineLevel="6" collapsed="false">
      <c r="A68" s="68" t="s">
        <v>32</v>
      </c>
      <c r="B68" s="69" t="s">
        <v>59</v>
      </c>
      <c r="C68" s="69" t="s">
        <v>78</v>
      </c>
      <c r="D68" s="69" t="s">
        <v>33</v>
      </c>
      <c r="E68" s="69" t="s">
        <v>33</v>
      </c>
      <c r="F68" s="70" t="n">
        <v>42.5</v>
      </c>
      <c r="K68" s="42"/>
    </row>
    <row r="69" s="41" customFormat="true" ht="31.5" hidden="false" customHeight="false" outlineLevel="3" collapsed="false">
      <c r="A69" s="22" t="s">
        <v>20</v>
      </c>
      <c r="B69" s="50" t="s">
        <v>59</v>
      </c>
      <c r="C69" s="23" t="s">
        <v>21</v>
      </c>
      <c r="D69" s="23" t="s">
        <v>17</v>
      </c>
      <c r="E69" s="50"/>
      <c r="F69" s="51" t="n">
        <f aca="false">F72+F76+F78+F83+F87+F89+F81+F70</f>
        <v>21085.94</v>
      </c>
      <c r="K69" s="54"/>
    </row>
    <row r="70" s="41" customFormat="true" ht="31.5" hidden="false" customHeight="false" outlineLevel="3" collapsed="false">
      <c r="A70" s="71" t="s">
        <v>54</v>
      </c>
      <c r="B70" s="61" t="s">
        <v>59</v>
      </c>
      <c r="C70" s="61" t="s">
        <v>55</v>
      </c>
      <c r="D70" s="61" t="s">
        <v>17</v>
      </c>
      <c r="E70" s="61" t="s">
        <v>17</v>
      </c>
      <c r="F70" s="62" t="n">
        <f aca="false">F71</f>
        <v>201.12</v>
      </c>
      <c r="K70" s="54"/>
    </row>
    <row r="71" s="41" customFormat="true" ht="15.75" hidden="false" customHeight="false" outlineLevel="3" collapsed="false">
      <c r="A71" s="72" t="s">
        <v>56</v>
      </c>
      <c r="B71" s="73" t="s">
        <v>59</v>
      </c>
      <c r="C71" s="73" t="s">
        <v>55</v>
      </c>
      <c r="D71" s="73" t="s">
        <v>33</v>
      </c>
      <c r="E71" s="73" t="s">
        <v>33</v>
      </c>
      <c r="F71" s="74" t="n">
        <v>201.12</v>
      </c>
      <c r="K71" s="54"/>
    </row>
    <row r="72" s="41" customFormat="true" ht="37.5" hidden="false" customHeight="true" outlineLevel="6" collapsed="false">
      <c r="A72" s="36" t="s">
        <v>30</v>
      </c>
      <c r="B72" s="26" t="s">
        <v>59</v>
      </c>
      <c r="C72" s="26" t="s">
        <v>31</v>
      </c>
      <c r="D72" s="26" t="s">
        <v>17</v>
      </c>
      <c r="E72" s="26"/>
      <c r="F72" s="40" t="n">
        <f aca="false">F73+F74+F75</f>
        <v>3324.2</v>
      </c>
      <c r="K72" s="42"/>
    </row>
    <row r="73" s="41" customFormat="true" ht="15.75" hidden="false" customHeight="false" outlineLevel="5" collapsed="false">
      <c r="A73" s="28" t="s">
        <v>24</v>
      </c>
      <c r="B73" s="29" t="s">
        <v>59</v>
      </c>
      <c r="C73" s="29" t="s">
        <v>31</v>
      </c>
      <c r="D73" s="29" t="s">
        <v>25</v>
      </c>
      <c r="E73" s="29"/>
      <c r="F73" s="39" t="n">
        <v>3130.5</v>
      </c>
      <c r="K73" s="42"/>
    </row>
    <row r="74" s="41" customFormat="true" ht="31.5" hidden="false" customHeight="false" outlineLevel="5" collapsed="false">
      <c r="A74" s="28" t="s">
        <v>32</v>
      </c>
      <c r="B74" s="29" t="s">
        <v>59</v>
      </c>
      <c r="C74" s="29" t="s">
        <v>31</v>
      </c>
      <c r="D74" s="29" t="s">
        <v>33</v>
      </c>
      <c r="E74" s="29"/>
      <c r="F74" s="39" t="n">
        <v>103.6</v>
      </c>
      <c r="K74" s="42"/>
    </row>
    <row r="75" s="41" customFormat="true" ht="15.75" hidden="false" customHeight="false" outlineLevel="5" collapsed="false">
      <c r="A75" s="28" t="s">
        <v>44</v>
      </c>
      <c r="B75" s="29" t="s">
        <v>59</v>
      </c>
      <c r="C75" s="29" t="s">
        <v>31</v>
      </c>
      <c r="D75" s="29" t="s">
        <v>45</v>
      </c>
      <c r="E75" s="29"/>
      <c r="F75" s="30" t="n">
        <v>90.1</v>
      </c>
      <c r="K75" s="42"/>
    </row>
    <row r="76" s="41" customFormat="true" ht="32.25" hidden="false" customHeight="true" outlineLevel="4" collapsed="false">
      <c r="A76" s="25" t="s">
        <v>79</v>
      </c>
      <c r="B76" s="26" t="s">
        <v>59</v>
      </c>
      <c r="C76" s="26" t="s">
        <v>80</v>
      </c>
      <c r="D76" s="26" t="s">
        <v>17</v>
      </c>
      <c r="E76" s="26"/>
      <c r="F76" s="40" t="n">
        <f aca="false">F77</f>
        <v>206.27</v>
      </c>
      <c r="K76" s="42"/>
    </row>
    <row r="77" s="41" customFormat="true" ht="31.5" hidden="false" customHeight="false" outlineLevel="5" collapsed="false">
      <c r="A77" s="28" t="s">
        <v>32</v>
      </c>
      <c r="B77" s="29" t="s">
        <v>59</v>
      </c>
      <c r="C77" s="29" t="s">
        <v>80</v>
      </c>
      <c r="D77" s="29" t="s">
        <v>33</v>
      </c>
      <c r="E77" s="29"/>
      <c r="F77" s="39" t="n">
        <v>206.27</v>
      </c>
      <c r="K77" s="42"/>
    </row>
    <row r="78" s="41" customFormat="true" ht="32.25" hidden="false" customHeight="true" outlineLevel="4" collapsed="false">
      <c r="A78" s="25" t="s">
        <v>81</v>
      </c>
      <c r="B78" s="26" t="s">
        <v>59</v>
      </c>
      <c r="C78" s="26" t="s">
        <v>82</v>
      </c>
      <c r="D78" s="26" t="s">
        <v>17</v>
      </c>
      <c r="E78" s="26"/>
      <c r="F78" s="40" t="n">
        <f aca="false">F79+F80</f>
        <v>122.33</v>
      </c>
      <c r="K78" s="42"/>
    </row>
    <row r="79" s="41" customFormat="true" ht="31.5" hidden="false" customHeight="false" outlineLevel="5" collapsed="false">
      <c r="A79" s="28" t="s">
        <v>32</v>
      </c>
      <c r="B79" s="29" t="s">
        <v>59</v>
      </c>
      <c r="C79" s="29" t="s">
        <v>82</v>
      </c>
      <c r="D79" s="29" t="s">
        <v>33</v>
      </c>
      <c r="E79" s="29"/>
      <c r="F79" s="39" t="n">
        <v>95</v>
      </c>
      <c r="K79" s="42"/>
    </row>
    <row r="80" s="41" customFormat="true" ht="15.75" hidden="false" customHeight="false" outlineLevel="5" collapsed="false">
      <c r="A80" s="28" t="s">
        <v>44</v>
      </c>
      <c r="B80" s="29" t="s">
        <v>59</v>
      </c>
      <c r="C80" s="29" t="s">
        <v>82</v>
      </c>
      <c r="D80" s="29" t="s">
        <v>45</v>
      </c>
      <c r="E80" s="29"/>
      <c r="F80" s="39" t="n">
        <v>27.33</v>
      </c>
      <c r="K80" s="42"/>
    </row>
    <row r="81" s="41" customFormat="true" ht="15.75" hidden="false" customHeight="false" outlineLevel="5" collapsed="false">
      <c r="A81" s="25" t="s">
        <v>83</v>
      </c>
      <c r="B81" s="26" t="s">
        <v>59</v>
      </c>
      <c r="C81" s="26" t="s">
        <v>84</v>
      </c>
      <c r="D81" s="26" t="s">
        <v>17</v>
      </c>
      <c r="E81" s="26"/>
      <c r="F81" s="40" t="n">
        <f aca="false">F82</f>
        <v>112</v>
      </c>
      <c r="K81" s="42"/>
    </row>
    <row r="82" s="41" customFormat="true" ht="31.5" hidden="false" customHeight="false" outlineLevel="5" collapsed="false">
      <c r="A82" s="28" t="s">
        <v>32</v>
      </c>
      <c r="B82" s="29" t="s">
        <v>59</v>
      </c>
      <c r="C82" s="29" t="s">
        <v>84</v>
      </c>
      <c r="D82" s="29" t="s">
        <v>33</v>
      </c>
      <c r="E82" s="29"/>
      <c r="F82" s="39" t="n">
        <v>112</v>
      </c>
      <c r="K82" s="42"/>
    </row>
    <row r="83" s="41" customFormat="true" ht="15.75" hidden="false" customHeight="false" outlineLevel="6" collapsed="false">
      <c r="A83" s="25" t="s">
        <v>85</v>
      </c>
      <c r="B83" s="26" t="s">
        <v>59</v>
      </c>
      <c r="C83" s="26" t="s">
        <v>86</v>
      </c>
      <c r="D83" s="26" t="s">
        <v>17</v>
      </c>
      <c r="E83" s="26"/>
      <c r="F83" s="40" t="n">
        <f aca="false">F84+F85+F86</f>
        <v>15342.83</v>
      </c>
      <c r="K83" s="42"/>
    </row>
    <row r="84" s="41" customFormat="true" ht="15.75" hidden="false" customHeight="false" outlineLevel="6" collapsed="false">
      <c r="A84" s="28" t="s">
        <v>87</v>
      </c>
      <c r="B84" s="29" t="s">
        <v>59</v>
      </c>
      <c r="C84" s="29" t="s">
        <v>86</v>
      </c>
      <c r="D84" s="29" t="s">
        <v>88</v>
      </c>
      <c r="E84" s="29"/>
      <c r="F84" s="39" t="n">
        <v>9117.3</v>
      </c>
      <c r="K84" s="42"/>
    </row>
    <row r="85" s="41" customFormat="true" ht="36" hidden="false" customHeight="true" outlineLevel="6" collapsed="false">
      <c r="A85" s="28" t="s">
        <v>32</v>
      </c>
      <c r="B85" s="29" t="s">
        <v>59</v>
      </c>
      <c r="C85" s="29" t="s">
        <v>86</v>
      </c>
      <c r="D85" s="29" t="s">
        <v>33</v>
      </c>
      <c r="E85" s="29"/>
      <c r="F85" s="39" t="n">
        <v>5824.03</v>
      </c>
      <c r="K85" s="42"/>
    </row>
    <row r="86" s="41" customFormat="true" ht="15.75" hidden="false" customHeight="false" outlineLevel="6" collapsed="false">
      <c r="A86" s="28" t="s">
        <v>44</v>
      </c>
      <c r="B86" s="29" t="s">
        <v>59</v>
      </c>
      <c r="C86" s="29" t="s">
        <v>86</v>
      </c>
      <c r="D86" s="29" t="s">
        <v>45</v>
      </c>
      <c r="E86" s="29"/>
      <c r="F86" s="39" t="n">
        <v>401.5</v>
      </c>
      <c r="K86" s="42"/>
    </row>
    <row r="87" s="41" customFormat="true" ht="25.5" hidden="false" customHeight="true" outlineLevel="6" collapsed="false">
      <c r="A87" s="75" t="s">
        <v>89</v>
      </c>
      <c r="B87" s="76" t="s">
        <v>59</v>
      </c>
      <c r="C87" s="76" t="s">
        <v>90</v>
      </c>
      <c r="D87" s="76" t="s">
        <v>17</v>
      </c>
      <c r="E87" s="76"/>
      <c r="F87" s="77" t="n">
        <f aca="false">F88</f>
        <v>256.49</v>
      </c>
      <c r="K87" s="42"/>
    </row>
    <row r="88" s="41" customFormat="true" ht="36" hidden="false" customHeight="true" outlineLevel="6" collapsed="false">
      <c r="A88" s="28" t="s">
        <v>32</v>
      </c>
      <c r="B88" s="29" t="s">
        <v>59</v>
      </c>
      <c r="C88" s="29" t="s">
        <v>90</v>
      </c>
      <c r="D88" s="29" t="s">
        <v>33</v>
      </c>
      <c r="E88" s="29"/>
      <c r="F88" s="39" t="n">
        <v>256.49</v>
      </c>
      <c r="K88" s="42"/>
    </row>
    <row r="89" s="41" customFormat="true" ht="16.5" hidden="false" customHeight="true" outlineLevel="6" collapsed="false">
      <c r="A89" s="75" t="s">
        <v>91</v>
      </c>
      <c r="B89" s="76" t="s">
        <v>59</v>
      </c>
      <c r="C89" s="76" t="s">
        <v>92</v>
      </c>
      <c r="D89" s="76" t="s">
        <v>17</v>
      </c>
      <c r="E89" s="76"/>
      <c r="F89" s="77" t="n">
        <f aca="false">F90</f>
        <v>1520.7</v>
      </c>
      <c r="K89" s="42"/>
    </row>
    <row r="90" s="41" customFormat="true" ht="16.5" hidden="false" customHeight="true" outlineLevel="6" collapsed="false">
      <c r="A90" s="78" t="s">
        <v>93</v>
      </c>
      <c r="B90" s="79" t="s">
        <v>59</v>
      </c>
      <c r="C90" s="79" t="s">
        <v>94</v>
      </c>
      <c r="D90" s="79" t="s">
        <v>17</v>
      </c>
      <c r="E90" s="79"/>
      <c r="F90" s="80" t="n">
        <f aca="false">F91</f>
        <v>1520.7</v>
      </c>
      <c r="K90" s="42"/>
    </row>
    <row r="91" s="41" customFormat="true" ht="36" hidden="false" customHeight="true" outlineLevel="6" collapsed="false">
      <c r="A91" s="28" t="s">
        <v>32</v>
      </c>
      <c r="B91" s="29" t="s">
        <v>59</v>
      </c>
      <c r="C91" s="29" t="s">
        <v>94</v>
      </c>
      <c r="D91" s="29" t="s">
        <v>33</v>
      </c>
      <c r="E91" s="29"/>
      <c r="F91" s="39" t="n">
        <v>1520.7</v>
      </c>
      <c r="K91" s="42"/>
    </row>
    <row r="92" s="41" customFormat="true" ht="84" hidden="false" customHeight="true" outlineLevel="4" collapsed="false">
      <c r="A92" s="81" t="s">
        <v>95</v>
      </c>
      <c r="B92" s="82" t="s">
        <v>59</v>
      </c>
      <c r="C92" s="82" t="s">
        <v>96</v>
      </c>
      <c r="D92" s="82" t="s">
        <v>17</v>
      </c>
      <c r="E92" s="82"/>
      <c r="F92" s="83" t="n">
        <f aca="false">F93</f>
        <v>162.75</v>
      </c>
      <c r="K92" s="42"/>
    </row>
    <row r="93" s="41" customFormat="true" ht="31.5" hidden="false" customHeight="false" outlineLevel="5" collapsed="false">
      <c r="A93" s="28" t="s">
        <v>32</v>
      </c>
      <c r="B93" s="29" t="s">
        <v>59</v>
      </c>
      <c r="C93" s="29" t="s">
        <v>96</v>
      </c>
      <c r="D93" s="29" t="s">
        <v>33</v>
      </c>
      <c r="E93" s="29"/>
      <c r="F93" s="39" t="n">
        <v>162.75</v>
      </c>
      <c r="K93" s="42"/>
    </row>
    <row r="94" s="41" customFormat="true" ht="15.75" hidden="false" customHeight="false" outlineLevel="4" collapsed="false">
      <c r="A94" s="25" t="s">
        <v>97</v>
      </c>
      <c r="B94" s="26" t="s">
        <v>59</v>
      </c>
      <c r="C94" s="26" t="s">
        <v>98</v>
      </c>
      <c r="D94" s="26" t="s">
        <v>17</v>
      </c>
      <c r="E94" s="26"/>
      <c r="F94" s="40" t="n">
        <f aca="false">F95+F96+F97</f>
        <v>1555.1</v>
      </c>
      <c r="K94" s="42"/>
    </row>
    <row r="95" s="41" customFormat="true" ht="33" hidden="false" customHeight="true" outlineLevel="5" collapsed="false">
      <c r="A95" s="28" t="s">
        <v>24</v>
      </c>
      <c r="B95" s="29" t="s">
        <v>59</v>
      </c>
      <c r="C95" s="29" t="s">
        <v>98</v>
      </c>
      <c r="D95" s="29" t="s">
        <v>25</v>
      </c>
      <c r="E95" s="29"/>
      <c r="F95" s="39" t="n">
        <v>1004.03</v>
      </c>
      <c r="K95" s="42"/>
    </row>
    <row r="96" s="41" customFormat="true" ht="31.5" hidden="false" customHeight="false" outlineLevel="5" collapsed="false">
      <c r="A96" s="28" t="s">
        <v>32</v>
      </c>
      <c r="B96" s="29" t="s">
        <v>59</v>
      </c>
      <c r="C96" s="29" t="s">
        <v>98</v>
      </c>
      <c r="D96" s="29" t="s">
        <v>33</v>
      </c>
      <c r="E96" s="29"/>
      <c r="F96" s="39" t="n">
        <v>550.09</v>
      </c>
      <c r="K96" s="42"/>
    </row>
    <row r="97" s="41" customFormat="true" ht="15.75" hidden="false" customHeight="false" outlineLevel="5" collapsed="false">
      <c r="A97" s="28" t="s">
        <v>44</v>
      </c>
      <c r="B97" s="29" t="s">
        <v>59</v>
      </c>
      <c r="C97" s="29" t="s">
        <v>98</v>
      </c>
      <c r="D97" s="29" t="s">
        <v>45</v>
      </c>
      <c r="E97" s="29"/>
      <c r="F97" s="30" t="n">
        <v>0.98</v>
      </c>
      <c r="K97" s="42"/>
    </row>
    <row r="98" s="41" customFormat="true" ht="31.5" hidden="false" customHeight="false" outlineLevel="6" collapsed="false">
      <c r="A98" s="58" t="s">
        <v>99</v>
      </c>
      <c r="B98" s="26" t="s">
        <v>59</v>
      </c>
      <c r="C98" s="26" t="s">
        <v>100</v>
      </c>
      <c r="D98" s="26" t="s">
        <v>17</v>
      </c>
      <c r="E98" s="26"/>
      <c r="F98" s="40" t="n">
        <f aca="false">F99+F100+F101</f>
        <v>1003.4</v>
      </c>
      <c r="K98" s="42"/>
    </row>
    <row r="99" s="41" customFormat="true" ht="15.75" hidden="false" customHeight="false" outlineLevel="6" collapsed="false">
      <c r="A99" s="28" t="s">
        <v>24</v>
      </c>
      <c r="B99" s="29" t="s">
        <v>59</v>
      </c>
      <c r="C99" s="29" t="s">
        <v>100</v>
      </c>
      <c r="D99" s="29" t="s">
        <v>25</v>
      </c>
      <c r="E99" s="29"/>
      <c r="F99" s="39" t="n">
        <v>802</v>
      </c>
      <c r="K99" s="42"/>
    </row>
    <row r="100" s="41" customFormat="true" ht="37.5" hidden="false" customHeight="true" outlineLevel="6" collapsed="false">
      <c r="A100" s="28" t="s">
        <v>32</v>
      </c>
      <c r="B100" s="29" t="s">
        <v>59</v>
      </c>
      <c r="C100" s="29" t="s">
        <v>100</v>
      </c>
      <c r="D100" s="29" t="s">
        <v>33</v>
      </c>
      <c r="E100" s="29"/>
      <c r="F100" s="39" t="n">
        <v>201</v>
      </c>
      <c r="K100" s="42"/>
    </row>
    <row r="101" s="41" customFormat="true" ht="15.75" hidden="false" customHeight="false" outlineLevel="6" collapsed="false">
      <c r="A101" s="28" t="s">
        <v>44</v>
      </c>
      <c r="B101" s="29" t="s">
        <v>59</v>
      </c>
      <c r="C101" s="29" t="s">
        <v>100</v>
      </c>
      <c r="D101" s="29" t="s">
        <v>45</v>
      </c>
      <c r="E101" s="29"/>
      <c r="F101" s="39" t="n">
        <v>0.4</v>
      </c>
      <c r="K101" s="42"/>
    </row>
    <row r="102" s="41" customFormat="true" ht="31.5" hidden="false" customHeight="false" outlineLevel="6" collapsed="false">
      <c r="A102" s="58" t="s">
        <v>101</v>
      </c>
      <c r="B102" s="26" t="s">
        <v>59</v>
      </c>
      <c r="C102" s="26" t="s">
        <v>102</v>
      </c>
      <c r="D102" s="26" t="s">
        <v>17</v>
      </c>
      <c r="E102" s="26"/>
      <c r="F102" s="40" t="n">
        <f aca="false">F103+F104</f>
        <v>651</v>
      </c>
      <c r="K102" s="42"/>
    </row>
    <row r="103" s="41" customFormat="true" ht="15.75" hidden="false" customHeight="false" outlineLevel="6" collapsed="false">
      <c r="A103" s="28" t="s">
        <v>24</v>
      </c>
      <c r="B103" s="29" t="s">
        <v>59</v>
      </c>
      <c r="C103" s="29" t="s">
        <v>102</v>
      </c>
      <c r="D103" s="29" t="s">
        <v>25</v>
      </c>
      <c r="E103" s="29"/>
      <c r="F103" s="39" t="n">
        <v>591</v>
      </c>
      <c r="K103" s="42"/>
    </row>
    <row r="104" s="41" customFormat="true" ht="38.25" hidden="false" customHeight="true" outlineLevel="6" collapsed="false">
      <c r="A104" s="28" t="s">
        <v>32</v>
      </c>
      <c r="B104" s="29" t="s">
        <v>59</v>
      </c>
      <c r="C104" s="29" t="s">
        <v>102</v>
      </c>
      <c r="D104" s="29" t="s">
        <v>33</v>
      </c>
      <c r="E104" s="29"/>
      <c r="F104" s="39" t="n">
        <v>60</v>
      </c>
      <c r="K104" s="42"/>
    </row>
    <row r="105" s="41" customFormat="true" ht="18.75" hidden="false" customHeight="false" outlineLevel="6" collapsed="false">
      <c r="A105" s="14" t="s">
        <v>103</v>
      </c>
      <c r="B105" s="15" t="s">
        <v>104</v>
      </c>
      <c r="C105" s="15" t="s">
        <v>16</v>
      </c>
      <c r="D105" s="15" t="s">
        <v>17</v>
      </c>
      <c r="E105" s="15"/>
      <c r="F105" s="16" t="n">
        <f aca="false">F106</f>
        <v>493.9</v>
      </c>
      <c r="K105" s="42"/>
    </row>
    <row r="106" s="2" customFormat="true" ht="31.5" hidden="false" customHeight="false" outlineLevel="6" collapsed="false">
      <c r="A106" s="22" t="s">
        <v>20</v>
      </c>
      <c r="B106" s="50" t="s">
        <v>105</v>
      </c>
      <c r="C106" s="23" t="s">
        <v>21</v>
      </c>
      <c r="D106" s="23" t="s">
        <v>17</v>
      </c>
      <c r="E106" s="50"/>
      <c r="F106" s="51" t="n">
        <f aca="false">F107</f>
        <v>493.9</v>
      </c>
    </row>
    <row r="107" customFormat="false" ht="31.5" hidden="false" customHeight="false" outlineLevel="6" collapsed="false">
      <c r="A107" s="25" t="s">
        <v>106</v>
      </c>
      <c r="B107" s="26" t="s">
        <v>105</v>
      </c>
      <c r="C107" s="26" t="s">
        <v>107</v>
      </c>
      <c r="D107" s="26" t="s">
        <v>17</v>
      </c>
      <c r="E107" s="26" t="s">
        <v>17</v>
      </c>
      <c r="F107" s="40" t="n">
        <f aca="false">F108</f>
        <v>493.9</v>
      </c>
    </row>
    <row r="108" customFormat="false" ht="19.5" hidden="false" customHeight="true" outlineLevel="6" collapsed="false">
      <c r="A108" s="28" t="s">
        <v>108</v>
      </c>
      <c r="B108" s="29" t="s">
        <v>105</v>
      </c>
      <c r="C108" s="29" t="s">
        <v>107</v>
      </c>
      <c r="D108" s="29" t="s">
        <v>109</v>
      </c>
      <c r="E108" s="29" t="s">
        <v>110</v>
      </c>
      <c r="F108" s="39" t="n">
        <v>493.9</v>
      </c>
    </row>
    <row r="109" customFormat="false" ht="31.5" hidden="false" customHeight="true" outlineLevel="6" collapsed="false">
      <c r="A109" s="84" t="s">
        <v>111</v>
      </c>
      <c r="B109" s="85" t="s">
        <v>112</v>
      </c>
      <c r="C109" s="85" t="s">
        <v>16</v>
      </c>
      <c r="D109" s="85" t="s">
        <v>17</v>
      </c>
      <c r="E109" s="85"/>
      <c r="F109" s="86" t="n">
        <f aca="false">F110</f>
        <v>254.5</v>
      </c>
    </row>
    <row r="110" customFormat="false" ht="53.25" hidden="false" customHeight="true" outlineLevel="6" collapsed="false">
      <c r="A110" s="25" t="s">
        <v>74</v>
      </c>
      <c r="B110" s="26" t="s">
        <v>113</v>
      </c>
      <c r="C110" s="26" t="s">
        <v>16</v>
      </c>
      <c r="D110" s="26" t="s">
        <v>17</v>
      </c>
      <c r="E110" s="26"/>
      <c r="F110" s="40" t="n">
        <f aca="false">F111</f>
        <v>254.5</v>
      </c>
    </row>
    <row r="111" customFormat="false" ht="65.25" hidden="false" customHeight="true" outlineLevel="6" collapsed="false">
      <c r="A111" s="25" t="s">
        <v>75</v>
      </c>
      <c r="B111" s="26" t="s">
        <v>113</v>
      </c>
      <c r="C111" s="26" t="s">
        <v>76</v>
      </c>
      <c r="D111" s="26" t="s">
        <v>17</v>
      </c>
      <c r="E111" s="26"/>
      <c r="F111" s="40" t="n">
        <f aca="false">F112</f>
        <v>254.5</v>
      </c>
    </row>
    <row r="112" customFormat="false" ht="37.5" hidden="false" customHeight="true" outlineLevel="6" collapsed="false">
      <c r="A112" s="87" t="s">
        <v>77</v>
      </c>
      <c r="B112" s="56" t="s">
        <v>113</v>
      </c>
      <c r="C112" s="56" t="s">
        <v>78</v>
      </c>
      <c r="D112" s="56" t="s">
        <v>17</v>
      </c>
      <c r="E112" s="56"/>
      <c r="F112" s="57" t="n">
        <f aca="false">F113</f>
        <v>254.5</v>
      </c>
    </row>
    <row r="113" customFormat="false" ht="31.5" hidden="false" customHeight="false" outlineLevel="6" collapsed="false">
      <c r="A113" s="28" t="s">
        <v>32</v>
      </c>
      <c r="B113" s="29" t="s">
        <v>113</v>
      </c>
      <c r="C113" s="29" t="s">
        <v>78</v>
      </c>
      <c r="D113" s="29" t="s">
        <v>33</v>
      </c>
      <c r="E113" s="29"/>
      <c r="F113" s="39" t="n">
        <v>254.5</v>
      </c>
    </row>
    <row r="114" s="41" customFormat="true" ht="18.75" hidden="false" customHeight="false" outlineLevel="6" collapsed="false">
      <c r="A114" s="14" t="s">
        <v>114</v>
      </c>
      <c r="B114" s="15" t="s">
        <v>115</v>
      </c>
      <c r="C114" s="15" t="s">
        <v>16</v>
      </c>
      <c r="D114" s="15" t="s">
        <v>17</v>
      </c>
      <c r="E114" s="15"/>
      <c r="F114" s="16" t="n">
        <f aca="false">F122+F118+F115</f>
        <v>5348.79</v>
      </c>
      <c r="K114" s="42"/>
    </row>
    <row r="115" s="41" customFormat="true" ht="15.75" hidden="false" customHeight="false" outlineLevel="6" collapsed="false">
      <c r="A115" s="31" t="s">
        <v>116</v>
      </c>
      <c r="B115" s="82" t="s">
        <v>117</v>
      </c>
      <c r="C115" s="32" t="s">
        <v>16</v>
      </c>
      <c r="D115" s="32" t="s">
        <v>17</v>
      </c>
      <c r="E115" s="82"/>
      <c r="F115" s="33" t="n">
        <f aca="false">F116</f>
        <v>55.58</v>
      </c>
      <c r="K115" s="42"/>
    </row>
    <row r="116" s="41" customFormat="true" ht="47.25" hidden="false" customHeight="false" outlineLevel="6" collapsed="false">
      <c r="A116" s="88" t="s">
        <v>118</v>
      </c>
      <c r="B116" s="29" t="s">
        <v>117</v>
      </c>
      <c r="C116" s="29" t="s">
        <v>119</v>
      </c>
      <c r="D116" s="29" t="s">
        <v>17</v>
      </c>
      <c r="E116" s="29"/>
      <c r="F116" s="39" t="n">
        <f aca="false">F117</f>
        <v>55.58</v>
      </c>
      <c r="K116" s="42"/>
    </row>
    <row r="117" s="41" customFormat="true" ht="31.5" hidden="false" customHeight="false" outlineLevel="6" collapsed="false">
      <c r="A117" s="28" t="s">
        <v>32</v>
      </c>
      <c r="B117" s="29" t="s">
        <v>117</v>
      </c>
      <c r="C117" s="29" t="s">
        <v>119</v>
      </c>
      <c r="D117" s="29" t="s">
        <v>33</v>
      </c>
      <c r="E117" s="89"/>
      <c r="F117" s="90" t="n">
        <v>55.58</v>
      </c>
      <c r="K117" s="42"/>
    </row>
    <row r="118" s="41" customFormat="true" ht="15.75" hidden="false" customHeight="false" outlineLevel="3" collapsed="false">
      <c r="A118" s="31" t="s">
        <v>120</v>
      </c>
      <c r="B118" s="32" t="s">
        <v>121</v>
      </c>
      <c r="C118" s="32" t="s">
        <v>16</v>
      </c>
      <c r="D118" s="32" t="s">
        <v>17</v>
      </c>
      <c r="E118" s="32"/>
      <c r="F118" s="33" t="n">
        <f aca="false">F119</f>
        <v>216.01</v>
      </c>
      <c r="K118" s="42"/>
    </row>
    <row r="119" s="2" customFormat="true" ht="31.5" hidden="false" customHeight="false" outlineLevel="6" collapsed="false">
      <c r="A119" s="22" t="s">
        <v>20</v>
      </c>
      <c r="B119" s="50" t="s">
        <v>121</v>
      </c>
      <c r="C119" s="23" t="s">
        <v>21</v>
      </c>
      <c r="D119" s="23" t="s">
        <v>17</v>
      </c>
      <c r="E119" s="50"/>
      <c r="F119" s="51" t="n">
        <f aca="false">F120</f>
        <v>216.01</v>
      </c>
    </row>
    <row r="120" s="41" customFormat="true" ht="31.5" hidden="false" customHeight="false" outlineLevel="3" collapsed="false">
      <c r="A120" s="58" t="s">
        <v>122</v>
      </c>
      <c r="B120" s="26" t="s">
        <v>121</v>
      </c>
      <c r="C120" s="26" t="s">
        <v>123</v>
      </c>
      <c r="D120" s="26" t="s">
        <v>17</v>
      </c>
      <c r="E120" s="91"/>
      <c r="F120" s="40" t="n">
        <f aca="false">F121</f>
        <v>216.01</v>
      </c>
      <c r="K120" s="42"/>
    </row>
    <row r="121" s="41" customFormat="true" ht="54.75" hidden="false" customHeight="true" outlineLevel="5" collapsed="false">
      <c r="A121" s="72" t="s">
        <v>124</v>
      </c>
      <c r="B121" s="29" t="s">
        <v>121</v>
      </c>
      <c r="C121" s="29" t="s">
        <v>123</v>
      </c>
      <c r="D121" s="29" t="s">
        <v>125</v>
      </c>
      <c r="E121" s="29"/>
      <c r="F121" s="39" t="n">
        <v>216.01</v>
      </c>
      <c r="K121" s="42"/>
    </row>
    <row r="122" s="41" customFormat="true" ht="15.75" hidden="false" customHeight="false" outlineLevel="3" collapsed="false">
      <c r="A122" s="31" t="s">
        <v>126</v>
      </c>
      <c r="B122" s="32" t="s">
        <v>127</v>
      </c>
      <c r="C122" s="32" t="s">
        <v>16</v>
      </c>
      <c r="D122" s="32" t="s">
        <v>17</v>
      </c>
      <c r="E122" s="32"/>
      <c r="F122" s="33" t="n">
        <f aca="false">F123+F132+F130+F128</f>
        <v>5077.2</v>
      </c>
      <c r="K122" s="42"/>
    </row>
    <row r="123" s="41" customFormat="true" ht="47.25" hidden="false" customHeight="false" outlineLevel="5" collapsed="false">
      <c r="A123" s="25" t="s">
        <v>128</v>
      </c>
      <c r="B123" s="26" t="s">
        <v>127</v>
      </c>
      <c r="C123" s="26" t="s">
        <v>129</v>
      </c>
      <c r="D123" s="26" t="s">
        <v>17</v>
      </c>
      <c r="E123" s="26"/>
      <c r="F123" s="40" t="n">
        <f aca="false">F125</f>
        <v>168</v>
      </c>
      <c r="K123" s="42"/>
    </row>
    <row r="124" s="41" customFormat="true" ht="47.25" hidden="false" customHeight="false" outlineLevel="5" collapsed="false">
      <c r="A124" s="25" t="s">
        <v>130</v>
      </c>
      <c r="B124" s="26" t="s">
        <v>127</v>
      </c>
      <c r="C124" s="26" t="s">
        <v>131</v>
      </c>
      <c r="D124" s="26" t="s">
        <v>17</v>
      </c>
      <c r="E124" s="26"/>
      <c r="F124" s="40" t="n">
        <f aca="false">F125</f>
        <v>168</v>
      </c>
      <c r="K124" s="42"/>
    </row>
    <row r="125" s="41" customFormat="true" ht="32.25" hidden="false" customHeight="true" outlineLevel="5" collapsed="false">
      <c r="A125" s="25" t="s">
        <v>132</v>
      </c>
      <c r="B125" s="26" t="s">
        <v>127</v>
      </c>
      <c r="C125" s="26" t="s">
        <v>133</v>
      </c>
      <c r="D125" s="26" t="s">
        <v>17</v>
      </c>
      <c r="E125" s="26"/>
      <c r="F125" s="40" t="n">
        <f aca="false">F126+F127</f>
        <v>168</v>
      </c>
      <c r="K125" s="42"/>
    </row>
    <row r="126" s="41" customFormat="true" ht="37.5" hidden="false" customHeight="true" outlineLevel="5" collapsed="false">
      <c r="A126" s="28" t="s">
        <v>32</v>
      </c>
      <c r="B126" s="29" t="s">
        <v>127</v>
      </c>
      <c r="C126" s="29" t="s">
        <v>133</v>
      </c>
      <c r="D126" s="29" t="s">
        <v>33</v>
      </c>
      <c r="E126" s="29"/>
      <c r="F126" s="39" t="n">
        <v>56</v>
      </c>
      <c r="K126" s="42"/>
    </row>
    <row r="127" s="41" customFormat="true" ht="54.75" hidden="false" customHeight="true" outlineLevel="5" collapsed="false">
      <c r="A127" s="72" t="s">
        <v>124</v>
      </c>
      <c r="B127" s="29" t="s">
        <v>127</v>
      </c>
      <c r="C127" s="29" t="s">
        <v>133</v>
      </c>
      <c r="D127" s="29" t="s">
        <v>125</v>
      </c>
      <c r="E127" s="29"/>
      <c r="F127" s="39" t="n">
        <v>112</v>
      </c>
      <c r="K127" s="42"/>
    </row>
    <row r="128" s="41" customFormat="true" ht="38.25" hidden="false" customHeight="true" outlineLevel="5" collapsed="false">
      <c r="A128" s="92" t="s">
        <v>134</v>
      </c>
      <c r="B128" s="93" t="s">
        <v>127</v>
      </c>
      <c r="C128" s="93" t="s">
        <v>135</v>
      </c>
      <c r="D128" s="93" t="s">
        <v>17</v>
      </c>
      <c r="E128" s="82"/>
      <c r="F128" s="83" t="n">
        <f aca="false">F129</f>
        <v>1258.7</v>
      </c>
      <c r="K128" s="42"/>
    </row>
    <row r="129" s="41" customFormat="true" ht="54.75" hidden="false" customHeight="true" outlineLevel="5" collapsed="false">
      <c r="A129" s="72" t="s">
        <v>124</v>
      </c>
      <c r="B129" s="73" t="s">
        <v>127</v>
      </c>
      <c r="C129" s="73" t="s">
        <v>135</v>
      </c>
      <c r="D129" s="73" t="s">
        <v>125</v>
      </c>
      <c r="E129" s="29"/>
      <c r="F129" s="74" t="n">
        <v>1258.7</v>
      </c>
      <c r="K129" s="42"/>
    </row>
    <row r="130" s="41" customFormat="true" ht="31.5" hidden="false" customHeight="false" outlineLevel="3" collapsed="false">
      <c r="A130" s="94" t="s">
        <v>136</v>
      </c>
      <c r="B130" s="26" t="s">
        <v>127</v>
      </c>
      <c r="C130" s="26" t="s">
        <v>137</v>
      </c>
      <c r="D130" s="26" t="s">
        <v>17</v>
      </c>
      <c r="E130" s="26"/>
      <c r="F130" s="40" t="n">
        <f aca="false">F131</f>
        <v>94.9</v>
      </c>
      <c r="K130" s="42"/>
    </row>
    <row r="131" s="41" customFormat="true" ht="47.25" hidden="false" customHeight="false" outlineLevel="3" collapsed="false">
      <c r="A131" s="72" t="s">
        <v>124</v>
      </c>
      <c r="B131" s="79" t="s">
        <v>127</v>
      </c>
      <c r="C131" s="79" t="s">
        <v>137</v>
      </c>
      <c r="D131" s="79" t="s">
        <v>125</v>
      </c>
      <c r="E131" s="79"/>
      <c r="F131" s="39" t="n">
        <v>94.9</v>
      </c>
      <c r="K131" s="42"/>
    </row>
    <row r="132" s="2" customFormat="true" ht="31.5" hidden="false" customHeight="false" outlineLevel="6" collapsed="false">
      <c r="A132" s="22" t="s">
        <v>20</v>
      </c>
      <c r="B132" s="50" t="s">
        <v>127</v>
      </c>
      <c r="C132" s="23" t="s">
        <v>21</v>
      </c>
      <c r="D132" s="23" t="s">
        <v>17</v>
      </c>
      <c r="E132" s="50"/>
      <c r="F132" s="51" t="n">
        <f aca="false">F133+F136</f>
        <v>3555.6</v>
      </c>
    </row>
    <row r="133" s="42" customFormat="true" ht="31.5" hidden="false" customHeight="false" outlineLevel="3" collapsed="false">
      <c r="A133" s="36" t="s">
        <v>30</v>
      </c>
      <c r="B133" s="26" t="s">
        <v>127</v>
      </c>
      <c r="C133" s="26" t="s">
        <v>31</v>
      </c>
      <c r="D133" s="26" t="s">
        <v>17</v>
      </c>
      <c r="E133" s="26"/>
      <c r="F133" s="40" t="n">
        <f aca="false">F134+F135</f>
        <v>2895.6</v>
      </c>
    </row>
    <row r="134" s="41" customFormat="true" ht="15.75" hidden="false" customHeight="false" outlineLevel="3" collapsed="false">
      <c r="A134" s="28" t="s">
        <v>24</v>
      </c>
      <c r="B134" s="29" t="s">
        <v>127</v>
      </c>
      <c r="C134" s="29" t="s">
        <v>31</v>
      </c>
      <c r="D134" s="29" t="s">
        <v>25</v>
      </c>
      <c r="E134" s="29"/>
      <c r="F134" s="39" t="n">
        <v>2811</v>
      </c>
      <c r="K134" s="42"/>
    </row>
    <row r="135" s="41" customFormat="true" ht="36" hidden="false" customHeight="true" outlineLevel="3" collapsed="false">
      <c r="A135" s="28" t="s">
        <v>32</v>
      </c>
      <c r="B135" s="29" t="s">
        <v>127</v>
      </c>
      <c r="C135" s="29" t="s">
        <v>31</v>
      </c>
      <c r="D135" s="29" t="s">
        <v>33</v>
      </c>
      <c r="E135" s="29"/>
      <c r="F135" s="39" t="n">
        <v>84.6</v>
      </c>
      <c r="K135" s="42"/>
    </row>
    <row r="136" s="41" customFormat="true" ht="15.75" hidden="false" customHeight="false" outlineLevel="3" collapsed="false">
      <c r="A136" s="36" t="s">
        <v>138</v>
      </c>
      <c r="B136" s="37" t="s">
        <v>127</v>
      </c>
      <c r="C136" s="37" t="s">
        <v>139</v>
      </c>
      <c r="D136" s="37" t="s">
        <v>17</v>
      </c>
      <c r="E136" s="37"/>
      <c r="F136" s="38" t="n">
        <f aca="false">F137</f>
        <v>660</v>
      </c>
      <c r="K136" s="42"/>
    </row>
    <row r="137" s="41" customFormat="true" ht="31.5" hidden="false" customHeight="false" outlineLevel="3" collapsed="false">
      <c r="A137" s="28" t="s">
        <v>32</v>
      </c>
      <c r="B137" s="29" t="s">
        <v>127</v>
      </c>
      <c r="C137" s="29" t="s">
        <v>139</v>
      </c>
      <c r="D137" s="29" t="s">
        <v>33</v>
      </c>
      <c r="E137" s="29"/>
      <c r="F137" s="39" t="n">
        <v>660</v>
      </c>
      <c r="K137" s="42"/>
    </row>
    <row r="138" s="41" customFormat="true" ht="18.75" hidden="false" customHeight="false" outlineLevel="6" collapsed="false">
      <c r="A138" s="14" t="s">
        <v>140</v>
      </c>
      <c r="B138" s="15" t="s">
        <v>141</v>
      </c>
      <c r="C138" s="15" t="s">
        <v>16</v>
      </c>
      <c r="D138" s="15" t="s">
        <v>17</v>
      </c>
      <c r="E138" s="15"/>
      <c r="F138" s="16" t="n">
        <f aca="false">F139</f>
        <v>1.42</v>
      </c>
      <c r="K138" s="42"/>
    </row>
    <row r="139" s="41" customFormat="true" ht="24" hidden="false" customHeight="true" outlineLevel="3" collapsed="false">
      <c r="A139" s="31" t="s">
        <v>142</v>
      </c>
      <c r="B139" s="32" t="s">
        <v>143</v>
      </c>
      <c r="C139" s="32" t="s">
        <v>16</v>
      </c>
      <c r="D139" s="32" t="s">
        <v>17</v>
      </c>
      <c r="E139" s="32"/>
      <c r="F139" s="33" t="n">
        <f aca="false">F140</f>
        <v>1.42</v>
      </c>
      <c r="K139" s="42"/>
    </row>
    <row r="140" s="42" customFormat="true" ht="63" hidden="false" customHeight="false" outlineLevel="6" collapsed="false">
      <c r="A140" s="25" t="s">
        <v>144</v>
      </c>
      <c r="B140" s="26" t="s">
        <v>143</v>
      </c>
      <c r="C140" s="26" t="s">
        <v>145</v>
      </c>
      <c r="D140" s="26" t="s">
        <v>17</v>
      </c>
      <c r="E140" s="26"/>
      <c r="F140" s="40" t="n">
        <f aca="false">F141</f>
        <v>1.42</v>
      </c>
    </row>
    <row r="141" s="41" customFormat="true" ht="32.25" hidden="false" customHeight="true" outlineLevel="6" collapsed="false">
      <c r="A141" s="28" t="s">
        <v>32</v>
      </c>
      <c r="B141" s="29" t="s">
        <v>143</v>
      </c>
      <c r="C141" s="29" t="s">
        <v>145</v>
      </c>
      <c r="D141" s="29" t="s">
        <v>33</v>
      </c>
      <c r="E141" s="29"/>
      <c r="F141" s="39" t="n">
        <v>1.42</v>
      </c>
      <c r="K141" s="42"/>
    </row>
    <row r="142" s="41" customFormat="true" ht="18.75" hidden="false" customHeight="false" outlineLevel="6" collapsed="false">
      <c r="A142" s="14" t="s">
        <v>146</v>
      </c>
      <c r="B142" s="15" t="s">
        <v>147</v>
      </c>
      <c r="C142" s="15" t="s">
        <v>16</v>
      </c>
      <c r="D142" s="15" t="s">
        <v>17</v>
      </c>
      <c r="E142" s="15"/>
      <c r="F142" s="16" t="n">
        <f aca="false">F143</f>
        <v>100</v>
      </c>
      <c r="K142" s="42"/>
    </row>
    <row r="143" s="41" customFormat="true" ht="24" hidden="false" customHeight="true" outlineLevel="3" collapsed="false">
      <c r="A143" s="31" t="s">
        <v>148</v>
      </c>
      <c r="B143" s="32" t="s">
        <v>149</v>
      </c>
      <c r="C143" s="32" t="s">
        <v>16</v>
      </c>
      <c r="D143" s="32" t="s">
        <v>17</v>
      </c>
      <c r="E143" s="32"/>
      <c r="F143" s="33" t="n">
        <f aca="false">F144</f>
        <v>100</v>
      </c>
      <c r="K143" s="42"/>
    </row>
    <row r="144" s="41" customFormat="true" ht="31.5" hidden="false" customHeight="false" outlineLevel="5" collapsed="false">
      <c r="A144" s="25" t="s">
        <v>150</v>
      </c>
      <c r="B144" s="26" t="s">
        <v>149</v>
      </c>
      <c r="C144" s="26" t="s">
        <v>151</v>
      </c>
      <c r="D144" s="26" t="s">
        <v>17</v>
      </c>
      <c r="E144" s="26"/>
      <c r="F144" s="40" t="n">
        <f aca="false">F145</f>
        <v>100</v>
      </c>
      <c r="K144" s="42"/>
    </row>
    <row r="145" s="41" customFormat="true" ht="32.25" hidden="false" customHeight="true" outlineLevel="6" collapsed="false">
      <c r="A145" s="25" t="s">
        <v>152</v>
      </c>
      <c r="B145" s="26" t="s">
        <v>149</v>
      </c>
      <c r="C145" s="26" t="s">
        <v>153</v>
      </c>
      <c r="D145" s="26" t="s">
        <v>17</v>
      </c>
      <c r="E145" s="26"/>
      <c r="F145" s="40" t="n">
        <f aca="false">F146</f>
        <v>100</v>
      </c>
      <c r="K145" s="42"/>
    </row>
    <row r="146" s="41" customFormat="true" ht="32.25" hidden="false" customHeight="true" outlineLevel="6" collapsed="false">
      <c r="A146" s="28" t="s">
        <v>154</v>
      </c>
      <c r="B146" s="29" t="s">
        <v>149</v>
      </c>
      <c r="C146" s="29" t="s">
        <v>155</v>
      </c>
      <c r="D146" s="29" t="s">
        <v>17</v>
      </c>
      <c r="E146" s="29"/>
      <c r="F146" s="39" t="n">
        <f aca="false">F147</f>
        <v>100</v>
      </c>
      <c r="K146" s="42"/>
    </row>
    <row r="147" s="41" customFormat="true" ht="32.25" hidden="false" customHeight="true" outlineLevel="6" collapsed="false">
      <c r="A147" s="28" t="s">
        <v>32</v>
      </c>
      <c r="B147" s="29" t="s">
        <v>149</v>
      </c>
      <c r="C147" s="29" t="s">
        <v>155</v>
      </c>
      <c r="D147" s="29" t="s">
        <v>33</v>
      </c>
      <c r="E147" s="29"/>
      <c r="F147" s="39" t="n">
        <v>100</v>
      </c>
      <c r="K147" s="42"/>
    </row>
    <row r="148" s="41" customFormat="true" ht="18.75" hidden="false" customHeight="false" outlineLevel="6" collapsed="false">
      <c r="A148" s="14" t="s">
        <v>156</v>
      </c>
      <c r="B148" s="15" t="s">
        <v>157</v>
      </c>
      <c r="C148" s="15" t="s">
        <v>16</v>
      </c>
      <c r="D148" s="15" t="s">
        <v>17</v>
      </c>
      <c r="E148" s="15"/>
      <c r="F148" s="16" t="n">
        <f aca="false">F149+F187+F264+F249+F244</f>
        <v>280355.81</v>
      </c>
      <c r="K148" s="42"/>
    </row>
    <row r="149" s="41" customFormat="true" ht="15.75" hidden="false" customHeight="false" outlineLevel="6" collapsed="false">
      <c r="A149" s="31" t="s">
        <v>158</v>
      </c>
      <c r="B149" s="32" t="s">
        <v>159</v>
      </c>
      <c r="C149" s="32" t="s">
        <v>16</v>
      </c>
      <c r="D149" s="32" t="s">
        <v>17</v>
      </c>
      <c r="E149" s="32"/>
      <c r="F149" s="33" t="n">
        <f aca="false">F154+F158+F162+F167+F152+F150</f>
        <v>76714.14</v>
      </c>
      <c r="K149" s="42"/>
    </row>
    <row r="150" s="41" customFormat="true" ht="34.5" hidden="false" customHeight="true" outlineLevel="6" collapsed="false">
      <c r="A150" s="47" t="s">
        <v>160</v>
      </c>
      <c r="B150" s="95" t="s">
        <v>159</v>
      </c>
      <c r="C150" s="95" t="s">
        <v>161</v>
      </c>
      <c r="D150" s="95" t="s">
        <v>17</v>
      </c>
      <c r="E150" s="95" t="s">
        <v>17</v>
      </c>
      <c r="F150" s="96" t="n">
        <f aca="false">F151</f>
        <v>6667</v>
      </c>
      <c r="K150" s="42"/>
    </row>
    <row r="151" s="41" customFormat="true" ht="47.25" hidden="false" customHeight="false" outlineLevel="6" collapsed="false">
      <c r="A151" s="72" t="s">
        <v>162</v>
      </c>
      <c r="B151" s="95" t="s">
        <v>159</v>
      </c>
      <c r="C151" s="95" t="s">
        <v>161</v>
      </c>
      <c r="D151" s="95" t="s">
        <v>163</v>
      </c>
      <c r="E151" s="95" t="s">
        <v>163</v>
      </c>
      <c r="F151" s="74" t="n">
        <v>6667</v>
      </c>
      <c r="K151" s="42"/>
    </row>
    <row r="152" s="42" customFormat="true" ht="63" hidden="false" customHeight="false" outlineLevel="6" collapsed="false">
      <c r="A152" s="25" t="s">
        <v>164</v>
      </c>
      <c r="B152" s="26" t="s">
        <v>159</v>
      </c>
      <c r="C152" s="26" t="s">
        <v>165</v>
      </c>
      <c r="D152" s="26" t="s">
        <v>17</v>
      </c>
      <c r="E152" s="26"/>
      <c r="F152" s="40" t="n">
        <f aca="false">F153</f>
        <v>1234.1</v>
      </c>
    </row>
    <row r="153" s="41" customFormat="true" ht="49.5" hidden="false" customHeight="true" outlineLevel="6" collapsed="false">
      <c r="A153" s="72" t="s">
        <v>162</v>
      </c>
      <c r="B153" s="29" t="s">
        <v>159</v>
      </c>
      <c r="C153" s="29" t="s">
        <v>165</v>
      </c>
      <c r="D153" s="29" t="s">
        <v>163</v>
      </c>
      <c r="E153" s="29"/>
      <c r="F153" s="39" t="n">
        <v>1234.1</v>
      </c>
      <c r="K153" s="42"/>
    </row>
    <row r="154" s="42" customFormat="true" ht="63" hidden="false" customHeight="false" outlineLevel="6" collapsed="false">
      <c r="A154" s="25" t="s">
        <v>166</v>
      </c>
      <c r="B154" s="26" t="s">
        <v>159</v>
      </c>
      <c r="C154" s="26" t="s">
        <v>167</v>
      </c>
      <c r="D154" s="26" t="s">
        <v>17</v>
      </c>
      <c r="E154" s="26"/>
      <c r="F154" s="40" t="n">
        <f aca="false">F155+F156+F157</f>
        <v>36908</v>
      </c>
    </row>
    <row r="155" s="42" customFormat="true" ht="15.75" hidden="false" customHeight="false" outlineLevel="6" collapsed="false">
      <c r="A155" s="28" t="s">
        <v>87</v>
      </c>
      <c r="B155" s="29" t="s">
        <v>159</v>
      </c>
      <c r="C155" s="97" t="s">
        <v>167</v>
      </c>
      <c r="D155" s="97" t="s">
        <v>88</v>
      </c>
      <c r="E155" s="29"/>
      <c r="F155" s="30" t="n">
        <v>18788.86</v>
      </c>
    </row>
    <row r="156" s="41" customFormat="true" ht="32.25" hidden="false" customHeight="true" outlineLevel="6" collapsed="false">
      <c r="A156" s="28" t="s">
        <v>32</v>
      </c>
      <c r="B156" s="29" t="s">
        <v>159</v>
      </c>
      <c r="C156" s="29" t="s">
        <v>167</v>
      </c>
      <c r="D156" s="29" t="s">
        <v>33</v>
      </c>
      <c r="E156" s="29"/>
      <c r="F156" s="39" t="n">
        <v>267.4</v>
      </c>
      <c r="K156" s="42"/>
    </row>
    <row r="157" s="41" customFormat="true" ht="18" hidden="false" customHeight="true" outlineLevel="6" collapsed="false">
      <c r="A157" s="28" t="s">
        <v>168</v>
      </c>
      <c r="B157" s="29" t="s">
        <v>159</v>
      </c>
      <c r="C157" s="29" t="s">
        <v>167</v>
      </c>
      <c r="D157" s="29" t="s">
        <v>169</v>
      </c>
      <c r="E157" s="29"/>
      <c r="F157" s="39" t="n">
        <v>17851.74</v>
      </c>
      <c r="K157" s="42"/>
    </row>
    <row r="158" s="41" customFormat="true" ht="47.25" hidden="false" customHeight="false" outlineLevel="6" collapsed="false">
      <c r="A158" s="25" t="s">
        <v>170</v>
      </c>
      <c r="B158" s="26" t="s">
        <v>159</v>
      </c>
      <c r="C158" s="26" t="s">
        <v>171</v>
      </c>
      <c r="D158" s="26" t="s">
        <v>17</v>
      </c>
      <c r="E158" s="26"/>
      <c r="F158" s="40" t="n">
        <f aca="false">F161</f>
        <v>162.1</v>
      </c>
      <c r="K158" s="42"/>
    </row>
    <row r="159" s="41" customFormat="true" ht="47.25" hidden="false" customHeight="false" outlineLevel="6" collapsed="false">
      <c r="A159" s="25" t="s">
        <v>172</v>
      </c>
      <c r="B159" s="26" t="s">
        <v>159</v>
      </c>
      <c r="C159" s="26" t="s">
        <v>173</v>
      </c>
      <c r="D159" s="26" t="s">
        <v>17</v>
      </c>
      <c r="E159" s="26"/>
      <c r="F159" s="40" t="n">
        <f aca="false">F161</f>
        <v>162.1</v>
      </c>
      <c r="K159" s="42"/>
    </row>
    <row r="160" s="41" customFormat="true" ht="63" hidden="false" customHeight="false" outlineLevel="6" collapsed="false">
      <c r="A160" s="98" t="s">
        <v>174</v>
      </c>
      <c r="B160" s="29" t="s">
        <v>159</v>
      </c>
      <c r="C160" s="29" t="s">
        <v>175</v>
      </c>
      <c r="D160" s="29" t="s">
        <v>17</v>
      </c>
      <c r="E160" s="29"/>
      <c r="F160" s="39" t="n">
        <f aca="false">F161</f>
        <v>162.1</v>
      </c>
      <c r="K160" s="42"/>
    </row>
    <row r="161" s="41" customFormat="true" ht="15.75" hidden="false" customHeight="false" outlineLevel="6" collapsed="false">
      <c r="A161" s="28" t="s">
        <v>168</v>
      </c>
      <c r="B161" s="29" t="s">
        <v>159</v>
      </c>
      <c r="C161" s="29" t="s">
        <v>175</v>
      </c>
      <c r="D161" s="29" t="s">
        <v>169</v>
      </c>
      <c r="E161" s="29"/>
      <c r="F161" s="39" t="n">
        <v>162.1</v>
      </c>
      <c r="K161" s="42"/>
    </row>
    <row r="162" s="41" customFormat="true" ht="47.25" hidden="false" customHeight="false" outlineLevel="5" collapsed="false">
      <c r="A162" s="25" t="s">
        <v>176</v>
      </c>
      <c r="B162" s="26" t="s">
        <v>159</v>
      </c>
      <c r="C162" s="26" t="s">
        <v>177</v>
      </c>
      <c r="D162" s="26" t="s">
        <v>17</v>
      </c>
      <c r="E162" s="26"/>
      <c r="F162" s="40" t="n">
        <f aca="false">F163</f>
        <v>1964.6</v>
      </c>
      <c r="K162" s="42"/>
    </row>
    <row r="163" s="41" customFormat="true" ht="47.25" hidden="false" customHeight="false" outlineLevel="5" collapsed="false">
      <c r="A163" s="25" t="s">
        <v>178</v>
      </c>
      <c r="B163" s="26" t="s">
        <v>159</v>
      </c>
      <c r="C163" s="26" t="s">
        <v>179</v>
      </c>
      <c r="D163" s="26" t="s">
        <v>17</v>
      </c>
      <c r="E163" s="26"/>
      <c r="F163" s="40" t="n">
        <f aca="false">F164</f>
        <v>1964.6</v>
      </c>
      <c r="K163" s="42"/>
    </row>
    <row r="164" s="41" customFormat="true" ht="31.5" hidden="false" customHeight="false" outlineLevel="5" collapsed="false">
      <c r="A164" s="25" t="s">
        <v>180</v>
      </c>
      <c r="B164" s="26" t="s">
        <v>181</v>
      </c>
      <c r="C164" s="26" t="s">
        <v>182</v>
      </c>
      <c r="D164" s="26" t="s">
        <v>17</v>
      </c>
      <c r="E164" s="26"/>
      <c r="F164" s="40" t="n">
        <f aca="false">F165+F166</f>
        <v>1964.6</v>
      </c>
      <c r="K164" s="42"/>
    </row>
    <row r="165" s="41" customFormat="true" ht="31.5" hidden="false" customHeight="false" outlineLevel="5" collapsed="false">
      <c r="A165" s="28" t="s">
        <v>32</v>
      </c>
      <c r="B165" s="29" t="s">
        <v>159</v>
      </c>
      <c r="C165" s="29" t="s">
        <v>182</v>
      </c>
      <c r="D165" s="29" t="s">
        <v>33</v>
      </c>
      <c r="E165" s="29"/>
      <c r="F165" s="39" t="n">
        <v>1668.77</v>
      </c>
      <c r="K165" s="42"/>
    </row>
    <row r="166" s="41" customFormat="true" ht="15.75" hidden="false" customHeight="false" outlineLevel="5" collapsed="false">
      <c r="A166" s="28" t="s">
        <v>168</v>
      </c>
      <c r="B166" s="29" t="s">
        <v>159</v>
      </c>
      <c r="C166" s="29" t="s">
        <v>182</v>
      </c>
      <c r="D166" s="29" t="s">
        <v>169</v>
      </c>
      <c r="E166" s="29"/>
      <c r="F166" s="39" t="n">
        <v>295.83</v>
      </c>
      <c r="K166" s="42"/>
    </row>
    <row r="167" s="41" customFormat="true" ht="31.5" hidden="false" customHeight="false" outlineLevel="6" collapsed="false">
      <c r="A167" s="22" t="s">
        <v>20</v>
      </c>
      <c r="B167" s="50" t="s">
        <v>159</v>
      </c>
      <c r="C167" s="23" t="s">
        <v>21</v>
      </c>
      <c r="D167" s="23" t="s">
        <v>17</v>
      </c>
      <c r="E167" s="50"/>
      <c r="F167" s="51" t="n">
        <f aca="false">F168+F173+F175+F180</f>
        <v>29778.34</v>
      </c>
      <c r="K167" s="42"/>
    </row>
    <row r="168" s="41" customFormat="true" ht="24.75" hidden="false" customHeight="true" outlineLevel="6" collapsed="false">
      <c r="A168" s="25" t="s">
        <v>183</v>
      </c>
      <c r="B168" s="26" t="s">
        <v>159</v>
      </c>
      <c r="C168" s="26" t="s">
        <v>184</v>
      </c>
      <c r="D168" s="26" t="s">
        <v>17</v>
      </c>
      <c r="E168" s="26"/>
      <c r="F168" s="40" t="n">
        <f aca="false">F169+F170+F172+F171</f>
        <v>21674.19</v>
      </c>
      <c r="G168" s="99" t="e">
        <f aca="false">F168-H168</f>
        <v>#REF!</v>
      </c>
      <c r="H168" s="100" t="e">
        <f aca="false">H169+H170+H172+H173+H175+H180</f>
        <v>#REF!</v>
      </c>
      <c r="I168" s="100" t="e">
        <f aca="false">I169+I170+I172+I173+I175+I180</f>
        <v>#REF!</v>
      </c>
      <c r="J168" s="101" t="e">
        <f aca="false">I168-F168</f>
        <v>#REF!</v>
      </c>
      <c r="K168" s="42"/>
    </row>
    <row r="169" s="41" customFormat="true" ht="15.75" hidden="false" customHeight="false" outlineLevel="6" collapsed="false">
      <c r="A169" s="28" t="s">
        <v>87</v>
      </c>
      <c r="B169" s="29" t="s">
        <v>159</v>
      </c>
      <c r="C169" s="29" t="s">
        <v>184</v>
      </c>
      <c r="D169" s="29" t="s">
        <v>88</v>
      </c>
      <c r="E169" s="29"/>
      <c r="F169" s="74" t="n">
        <v>7582.04</v>
      </c>
      <c r="G169" s="99" t="e">
        <f aca="false">F169-H169</f>
        <v>#REF!</v>
      </c>
      <c r="H169" s="102" t="e">
        <f aca="false">#REF!+#REF!</f>
        <v>#REF!</v>
      </c>
      <c r="I169" s="102" t="e">
        <f aca="false">#REF!+#REF!</f>
        <v>#REF!</v>
      </c>
      <c r="J169" s="101" t="e">
        <f aca="false">I169-F169</f>
        <v>#REF!</v>
      </c>
      <c r="K169" s="42"/>
    </row>
    <row r="170" s="41" customFormat="true" ht="34.5" hidden="false" customHeight="true" outlineLevel="6" collapsed="false">
      <c r="A170" s="28" t="s">
        <v>32</v>
      </c>
      <c r="B170" s="29" t="s">
        <v>159</v>
      </c>
      <c r="C170" s="29" t="s">
        <v>184</v>
      </c>
      <c r="D170" s="29" t="s">
        <v>33</v>
      </c>
      <c r="E170" s="29"/>
      <c r="F170" s="39" t="n">
        <v>1979.09</v>
      </c>
      <c r="G170" s="99" t="e">
        <f aca="false">F170-H170</f>
        <v>#REF!</v>
      </c>
      <c r="H170" s="103" t="e">
        <f aca="false">#REF!+#REF!</f>
        <v>#REF!</v>
      </c>
      <c r="I170" s="103" t="e">
        <f aca="false">#REF!+#REF!</f>
        <v>#REF!</v>
      </c>
      <c r="J170" s="101" t="e">
        <f aca="false">I170-F170</f>
        <v>#REF!</v>
      </c>
      <c r="K170" s="42"/>
    </row>
    <row r="171" s="41" customFormat="true" ht="19.5" hidden="false" customHeight="true" outlineLevel="6" collapsed="false">
      <c r="A171" s="28" t="s">
        <v>168</v>
      </c>
      <c r="B171" s="29" t="s">
        <v>159</v>
      </c>
      <c r="C171" s="29" t="s">
        <v>184</v>
      </c>
      <c r="D171" s="29" t="s">
        <v>169</v>
      </c>
      <c r="E171" s="29"/>
      <c r="F171" s="39" t="n">
        <v>12024.19</v>
      </c>
      <c r="G171" s="99"/>
      <c r="H171" s="103"/>
      <c r="I171" s="103"/>
      <c r="J171" s="101"/>
      <c r="K171" s="42"/>
    </row>
    <row r="172" s="41" customFormat="true" ht="15.75" hidden="false" customHeight="false" outlineLevel="6" collapsed="false">
      <c r="A172" s="28" t="s">
        <v>44</v>
      </c>
      <c r="B172" s="29" t="s">
        <v>159</v>
      </c>
      <c r="C172" s="29" t="s">
        <v>184</v>
      </c>
      <c r="D172" s="29" t="s">
        <v>45</v>
      </c>
      <c r="E172" s="29"/>
      <c r="F172" s="39" t="n">
        <v>88.87</v>
      </c>
      <c r="G172" s="99" t="e">
        <f aca="false">F172-H172</f>
        <v>#REF!</v>
      </c>
      <c r="H172" s="103" t="e">
        <f aca="false">#REF!+#REF!</f>
        <v>#REF!</v>
      </c>
      <c r="I172" s="103" t="e">
        <f aca="false">#REF!+#REF!</f>
        <v>#REF!</v>
      </c>
      <c r="J172" s="101" t="e">
        <f aca="false">I172-F172</f>
        <v>#REF!</v>
      </c>
      <c r="K172" s="42"/>
    </row>
    <row r="173" s="41" customFormat="true" ht="33.75" hidden="false" customHeight="true" outlineLevel="6" collapsed="false">
      <c r="A173" s="75" t="s">
        <v>185</v>
      </c>
      <c r="B173" s="76" t="s">
        <v>159</v>
      </c>
      <c r="C173" s="76" t="s">
        <v>90</v>
      </c>
      <c r="D173" s="76" t="s">
        <v>17</v>
      </c>
      <c r="E173" s="76"/>
      <c r="F173" s="77" t="n">
        <f aca="false">F174</f>
        <v>199.91</v>
      </c>
      <c r="G173" s="99" t="e">
        <f aca="false">F173-H173</f>
        <v>#REF!</v>
      </c>
      <c r="H173" s="104" t="e">
        <f aca="false">H174</f>
        <v>#REF!</v>
      </c>
      <c r="I173" s="104" t="n">
        <f aca="false">I174</f>
        <v>356.6</v>
      </c>
      <c r="J173" s="101" t="n">
        <f aca="false">I173-F173</f>
        <v>156.69</v>
      </c>
      <c r="K173" s="42"/>
    </row>
    <row r="174" s="41" customFormat="true" ht="36" hidden="false" customHeight="true" outlineLevel="6" collapsed="false">
      <c r="A174" s="28" t="s">
        <v>32</v>
      </c>
      <c r="B174" s="29" t="s">
        <v>159</v>
      </c>
      <c r="C174" s="29" t="s">
        <v>90</v>
      </c>
      <c r="D174" s="29" t="s">
        <v>33</v>
      </c>
      <c r="E174" s="29"/>
      <c r="F174" s="39" t="n">
        <v>199.91</v>
      </c>
      <c r="G174" s="99" t="e">
        <f aca="false">F174-H174</f>
        <v>#REF!</v>
      </c>
      <c r="H174" s="103" t="e">
        <f aca="false">#REF!</f>
        <v>#REF!</v>
      </c>
      <c r="I174" s="41" t="n">
        <v>356.6</v>
      </c>
      <c r="J174" s="101" t="n">
        <f aca="false">I174-F174</f>
        <v>156.69</v>
      </c>
      <c r="K174" s="42"/>
    </row>
    <row r="175" s="41" customFormat="true" ht="18" hidden="false" customHeight="true" outlineLevel="6" collapsed="false">
      <c r="A175" s="75" t="s">
        <v>186</v>
      </c>
      <c r="B175" s="76" t="s">
        <v>159</v>
      </c>
      <c r="C175" s="76" t="s">
        <v>187</v>
      </c>
      <c r="D175" s="76" t="s">
        <v>17</v>
      </c>
      <c r="E175" s="76"/>
      <c r="F175" s="77" t="n">
        <f aca="false">F176+F178</f>
        <v>5686.86</v>
      </c>
      <c r="G175" s="99" t="e">
        <f aca="false">F175-H175</f>
        <v>#REF!</v>
      </c>
      <c r="H175" s="104" t="e">
        <f aca="false">#REF!+H178</f>
        <v>#REF!</v>
      </c>
      <c r="I175" s="104" t="e">
        <f aca="false">#REF!+I178</f>
        <v>#REF!</v>
      </c>
      <c r="J175" s="101" t="e">
        <f aca="false">I175-F175</f>
        <v>#REF!</v>
      </c>
      <c r="K175" s="42"/>
    </row>
    <row r="176" s="41" customFormat="true" ht="17.25" hidden="false" customHeight="true" outlineLevel="6" collapsed="false">
      <c r="A176" s="105" t="s">
        <v>188</v>
      </c>
      <c r="B176" s="56" t="s">
        <v>159</v>
      </c>
      <c r="C176" s="56" t="s">
        <v>189</v>
      </c>
      <c r="D176" s="56" t="s">
        <v>17</v>
      </c>
      <c r="E176" s="56"/>
      <c r="F176" s="57" t="n">
        <f aca="false">F177</f>
        <v>1077.5</v>
      </c>
      <c r="G176" s="99" t="n">
        <f aca="false">F176-H176</f>
        <v>1077.5</v>
      </c>
      <c r="H176" s="103"/>
      <c r="J176" s="101" t="n">
        <f aca="false">I176-F176</f>
        <v>-1077.5</v>
      </c>
      <c r="K176" s="42"/>
    </row>
    <row r="177" s="41" customFormat="true" ht="36" hidden="false" customHeight="true" outlineLevel="6" collapsed="false">
      <c r="A177" s="28" t="s">
        <v>32</v>
      </c>
      <c r="B177" s="29" t="s">
        <v>159</v>
      </c>
      <c r="C177" s="29" t="s">
        <v>189</v>
      </c>
      <c r="D177" s="29" t="s">
        <v>33</v>
      </c>
      <c r="E177" s="29"/>
      <c r="F177" s="39" t="n">
        <v>1077.5</v>
      </c>
      <c r="G177" s="99" t="n">
        <f aca="false">F177-H177</f>
        <v>1077.5</v>
      </c>
      <c r="J177" s="101" t="n">
        <f aca="false">I177-F177</f>
        <v>-1077.5</v>
      </c>
      <c r="K177" s="42"/>
    </row>
    <row r="178" s="41" customFormat="true" ht="16.5" hidden="false" customHeight="true" outlineLevel="6" collapsed="false">
      <c r="A178" s="105" t="s">
        <v>190</v>
      </c>
      <c r="B178" s="56" t="s">
        <v>159</v>
      </c>
      <c r="C178" s="56" t="s">
        <v>191</v>
      </c>
      <c r="D178" s="56" t="s">
        <v>17</v>
      </c>
      <c r="E178" s="56"/>
      <c r="F178" s="57" t="n">
        <f aca="false">F179</f>
        <v>4609.36</v>
      </c>
      <c r="G178" s="99" t="e">
        <f aca="false">F178-H178</f>
        <v>#REF!</v>
      </c>
      <c r="H178" s="103" t="e">
        <f aca="false">H179</f>
        <v>#REF!</v>
      </c>
      <c r="I178" s="41" t="n">
        <v>9434.5</v>
      </c>
      <c r="J178" s="101" t="n">
        <f aca="false">I178-F178</f>
        <v>4825.14</v>
      </c>
      <c r="K178" s="42"/>
    </row>
    <row r="179" s="41" customFormat="true" ht="36" hidden="false" customHeight="true" outlineLevel="6" collapsed="false">
      <c r="A179" s="28" t="s">
        <v>32</v>
      </c>
      <c r="B179" s="29" t="s">
        <v>159</v>
      </c>
      <c r="C179" s="29" t="s">
        <v>191</v>
      </c>
      <c r="D179" s="29" t="s">
        <v>33</v>
      </c>
      <c r="E179" s="29"/>
      <c r="F179" s="39" t="n">
        <v>4609.36</v>
      </c>
      <c r="G179" s="99" t="e">
        <f aca="false">F179-H179</f>
        <v>#REF!</v>
      </c>
      <c r="H179" s="41" t="e">
        <f aca="false">#REF!</f>
        <v>#REF!</v>
      </c>
      <c r="J179" s="101" t="n">
        <f aca="false">I179-F179</f>
        <v>-4609.36</v>
      </c>
      <c r="K179" s="42"/>
    </row>
    <row r="180" s="41" customFormat="true" ht="16.5" hidden="false" customHeight="true" outlineLevel="6" collapsed="false">
      <c r="A180" s="75" t="s">
        <v>91</v>
      </c>
      <c r="B180" s="76" t="s">
        <v>159</v>
      </c>
      <c r="C180" s="76" t="s">
        <v>92</v>
      </c>
      <c r="D180" s="76" t="s">
        <v>17</v>
      </c>
      <c r="E180" s="76"/>
      <c r="F180" s="77" t="n">
        <f aca="false">F181+F183+F185</f>
        <v>2217.38</v>
      </c>
      <c r="G180" s="99" t="e">
        <f aca="false">F180-H180</f>
        <v>#REF!</v>
      </c>
      <c r="H180" s="104" t="e">
        <f aca="false">#REF!+#REF!+#REF!</f>
        <v>#REF!</v>
      </c>
      <c r="I180" s="104" t="e">
        <f aca="false">#REF!+#REF!+#REF!</f>
        <v>#REF!</v>
      </c>
      <c r="J180" s="101" t="e">
        <f aca="false">I180-F180</f>
        <v>#REF!</v>
      </c>
      <c r="K180" s="42"/>
    </row>
    <row r="181" s="41" customFormat="true" ht="16.5" hidden="false" customHeight="true" outlineLevel="6" collapsed="false">
      <c r="A181" s="105" t="s">
        <v>93</v>
      </c>
      <c r="B181" s="56" t="s">
        <v>159</v>
      </c>
      <c r="C181" s="56" t="s">
        <v>94</v>
      </c>
      <c r="D181" s="56" t="s">
        <v>17</v>
      </c>
      <c r="E181" s="56"/>
      <c r="F181" s="57" t="n">
        <f aca="false">F182</f>
        <v>2109.78</v>
      </c>
      <c r="G181" s="99" t="n">
        <f aca="false">F181-H181</f>
        <v>2109.78</v>
      </c>
      <c r="J181" s="101" t="n">
        <f aca="false">I181-F181</f>
        <v>-2109.78</v>
      </c>
      <c r="K181" s="42"/>
    </row>
    <row r="182" s="41" customFormat="true" ht="36" hidden="false" customHeight="true" outlineLevel="6" collapsed="false">
      <c r="A182" s="28" t="s">
        <v>32</v>
      </c>
      <c r="B182" s="29" t="s">
        <v>159</v>
      </c>
      <c r="C182" s="29" t="s">
        <v>94</v>
      </c>
      <c r="D182" s="29" t="s">
        <v>33</v>
      </c>
      <c r="E182" s="29"/>
      <c r="F182" s="39" t="n">
        <v>2109.78</v>
      </c>
      <c r="G182" s="99" t="n">
        <f aca="false">F182-H182</f>
        <v>2109.78</v>
      </c>
      <c r="J182" s="101" t="n">
        <f aca="false">I182-F182</f>
        <v>-2109.78</v>
      </c>
      <c r="K182" s="42"/>
    </row>
    <row r="183" s="41" customFormat="true" ht="16.5" hidden="false" customHeight="true" outlineLevel="6" collapsed="false">
      <c r="A183" s="105" t="s">
        <v>192</v>
      </c>
      <c r="B183" s="56" t="s">
        <v>159</v>
      </c>
      <c r="C183" s="56" t="s">
        <v>193</v>
      </c>
      <c r="D183" s="56" t="s">
        <v>17</v>
      </c>
      <c r="E183" s="56"/>
      <c r="F183" s="57" t="n">
        <f aca="false">F184</f>
        <v>54.2</v>
      </c>
      <c r="G183" s="99" t="n">
        <f aca="false">F183-H183</f>
        <v>54.2</v>
      </c>
      <c r="J183" s="101" t="n">
        <f aca="false">I183-F183</f>
        <v>-54.2</v>
      </c>
      <c r="K183" s="42"/>
    </row>
    <row r="184" s="41" customFormat="true" ht="36" hidden="false" customHeight="true" outlineLevel="6" collapsed="false">
      <c r="A184" s="28" t="s">
        <v>32</v>
      </c>
      <c r="B184" s="29" t="s">
        <v>159</v>
      </c>
      <c r="C184" s="29" t="s">
        <v>193</v>
      </c>
      <c r="D184" s="29" t="s">
        <v>33</v>
      </c>
      <c r="E184" s="29"/>
      <c r="F184" s="39" t="n">
        <v>54.2</v>
      </c>
      <c r="G184" s="99" t="n">
        <f aca="false">F184-H184</f>
        <v>54.2</v>
      </c>
      <c r="J184" s="101" t="n">
        <f aca="false">I184-F184</f>
        <v>-54.2</v>
      </c>
      <c r="K184" s="42"/>
    </row>
    <row r="185" s="41" customFormat="true" ht="16.5" hidden="false" customHeight="true" outlineLevel="6" collapsed="false">
      <c r="A185" s="105" t="s">
        <v>194</v>
      </c>
      <c r="B185" s="56" t="s">
        <v>159</v>
      </c>
      <c r="C185" s="56" t="s">
        <v>195</v>
      </c>
      <c r="D185" s="56" t="s">
        <v>17</v>
      </c>
      <c r="E185" s="56"/>
      <c r="F185" s="57" t="n">
        <f aca="false">F186</f>
        <v>53.4</v>
      </c>
      <c r="G185" s="99" t="n">
        <f aca="false">F185-H185</f>
        <v>53.4</v>
      </c>
      <c r="J185" s="101" t="n">
        <f aca="false">I185-F185</f>
        <v>-53.4</v>
      </c>
      <c r="K185" s="42"/>
    </row>
    <row r="186" s="41" customFormat="true" ht="36" hidden="false" customHeight="true" outlineLevel="6" collapsed="false">
      <c r="A186" s="28" t="s">
        <v>32</v>
      </c>
      <c r="B186" s="29" t="s">
        <v>159</v>
      </c>
      <c r="C186" s="29" t="s">
        <v>195</v>
      </c>
      <c r="D186" s="29" t="s">
        <v>33</v>
      </c>
      <c r="E186" s="29"/>
      <c r="F186" s="39" t="n">
        <v>53.4</v>
      </c>
      <c r="G186" s="99" t="n">
        <f aca="false">F186-H186</f>
        <v>53.4</v>
      </c>
      <c r="J186" s="101" t="n">
        <f aca="false">I186-F186</f>
        <v>-53.4</v>
      </c>
      <c r="K186" s="42"/>
    </row>
    <row r="187" s="41" customFormat="true" ht="15.75" hidden="false" customHeight="false" outlineLevel="5" collapsed="false">
      <c r="A187" s="31" t="s">
        <v>196</v>
      </c>
      <c r="B187" s="32" t="s">
        <v>197</v>
      </c>
      <c r="C187" s="32" t="s">
        <v>16</v>
      </c>
      <c r="D187" s="32" t="s">
        <v>17</v>
      </c>
      <c r="E187" s="32"/>
      <c r="F187" s="33" t="n">
        <f aca="false">F190+F193+F197+F219+F215+F202+F188+F212</f>
        <v>180028.29</v>
      </c>
      <c r="H187" s="101"/>
      <c r="K187" s="42"/>
    </row>
    <row r="188" s="41" customFormat="true" ht="31.5" hidden="false" customHeight="false" outlineLevel="5" collapsed="false">
      <c r="A188" s="25" t="s">
        <v>198</v>
      </c>
      <c r="B188" s="26" t="s">
        <v>197</v>
      </c>
      <c r="C188" s="26" t="s">
        <v>199</v>
      </c>
      <c r="D188" s="26" t="s">
        <v>17</v>
      </c>
      <c r="E188" s="26"/>
      <c r="F188" s="40" t="n">
        <f aca="false">F189</f>
        <v>1353.53</v>
      </c>
      <c r="H188" s="101"/>
      <c r="K188" s="42"/>
    </row>
    <row r="189" s="41" customFormat="true" ht="15.75" hidden="false" customHeight="false" outlineLevel="5" collapsed="false">
      <c r="A189" s="28" t="s">
        <v>168</v>
      </c>
      <c r="B189" s="79" t="s">
        <v>197</v>
      </c>
      <c r="C189" s="79" t="s">
        <v>199</v>
      </c>
      <c r="D189" s="79" t="s">
        <v>169</v>
      </c>
      <c r="E189" s="79"/>
      <c r="F189" s="39" t="n">
        <v>1353.53</v>
      </c>
      <c r="H189" s="101"/>
      <c r="K189" s="42"/>
    </row>
    <row r="190" s="41" customFormat="true" ht="47.25" hidden="false" customHeight="false" outlineLevel="6" collapsed="false">
      <c r="A190" s="25" t="s">
        <v>200</v>
      </c>
      <c r="B190" s="26" t="s">
        <v>197</v>
      </c>
      <c r="C190" s="26" t="s">
        <v>201</v>
      </c>
      <c r="D190" s="26" t="s">
        <v>17</v>
      </c>
      <c r="E190" s="26"/>
      <c r="F190" s="40" t="n">
        <f aca="false">F191+F192</f>
        <v>3549</v>
      </c>
      <c r="K190" s="42"/>
    </row>
    <row r="191" s="41" customFormat="true" ht="31.5" hidden="false" customHeight="false" outlineLevel="6" collapsed="false">
      <c r="A191" s="28" t="s">
        <v>32</v>
      </c>
      <c r="B191" s="29" t="s">
        <v>197</v>
      </c>
      <c r="C191" s="29" t="s">
        <v>201</v>
      </c>
      <c r="D191" s="29" t="s">
        <v>33</v>
      </c>
      <c r="E191" s="29"/>
      <c r="F191" s="39" t="n">
        <v>983.35</v>
      </c>
      <c r="G191" s="42"/>
      <c r="H191" s="42"/>
      <c r="I191" s="42"/>
      <c r="J191" s="42"/>
      <c r="K191" s="42"/>
    </row>
    <row r="192" s="41" customFormat="true" ht="15.75" hidden="false" customHeight="false" outlineLevel="6" collapsed="false">
      <c r="A192" s="28" t="s">
        <v>168</v>
      </c>
      <c r="B192" s="29" t="s">
        <v>197</v>
      </c>
      <c r="C192" s="29" t="s">
        <v>201</v>
      </c>
      <c r="D192" s="29" t="s">
        <v>169</v>
      </c>
      <c r="E192" s="29"/>
      <c r="F192" s="39" t="n">
        <v>2565.65</v>
      </c>
      <c r="G192" s="42"/>
      <c r="H192" s="42"/>
      <c r="I192" s="42"/>
      <c r="J192" s="42"/>
      <c r="K192" s="42"/>
    </row>
    <row r="193" s="41" customFormat="true" ht="63.75" hidden="false" customHeight="true" outlineLevel="6" collapsed="false">
      <c r="A193" s="106" t="s">
        <v>202</v>
      </c>
      <c r="B193" s="26" t="s">
        <v>197</v>
      </c>
      <c r="C193" s="26" t="s">
        <v>203</v>
      </c>
      <c r="D193" s="26" t="s">
        <v>17</v>
      </c>
      <c r="E193" s="26"/>
      <c r="F193" s="40" t="n">
        <f aca="false">F194+F195+F196</f>
        <v>109330</v>
      </c>
      <c r="K193" s="42"/>
    </row>
    <row r="194" s="41" customFormat="true" ht="15.75" hidden="false" customHeight="false" outlineLevel="6" collapsed="false">
      <c r="A194" s="28" t="s">
        <v>87</v>
      </c>
      <c r="B194" s="29" t="s">
        <v>197</v>
      </c>
      <c r="C194" s="29" t="s">
        <v>203</v>
      </c>
      <c r="D194" s="29" t="s">
        <v>88</v>
      </c>
      <c r="E194" s="29"/>
      <c r="F194" s="39" t="n">
        <v>52317.62</v>
      </c>
      <c r="K194" s="42"/>
    </row>
    <row r="195" s="41" customFormat="true" ht="31.5" hidden="false" customHeight="false" outlineLevel="6" collapsed="false">
      <c r="A195" s="28" t="s">
        <v>32</v>
      </c>
      <c r="B195" s="29" t="s">
        <v>197</v>
      </c>
      <c r="C195" s="29" t="s">
        <v>203</v>
      </c>
      <c r="D195" s="29" t="s">
        <v>33</v>
      </c>
      <c r="E195" s="29"/>
      <c r="F195" s="39" t="n">
        <v>1893.51</v>
      </c>
      <c r="K195" s="42"/>
    </row>
    <row r="196" s="41" customFormat="true" ht="15.75" hidden="false" customHeight="false" outlineLevel="6" collapsed="false">
      <c r="A196" s="28" t="s">
        <v>168</v>
      </c>
      <c r="B196" s="29" t="s">
        <v>197</v>
      </c>
      <c r="C196" s="29" t="s">
        <v>203</v>
      </c>
      <c r="D196" s="29" t="s">
        <v>169</v>
      </c>
      <c r="E196" s="29"/>
      <c r="F196" s="39" t="n">
        <v>55118.87</v>
      </c>
      <c r="K196" s="42"/>
    </row>
    <row r="197" s="41" customFormat="true" ht="47.25" hidden="false" customHeight="false" outlineLevel="6" collapsed="false">
      <c r="A197" s="25" t="s">
        <v>170</v>
      </c>
      <c r="B197" s="26" t="s">
        <v>197</v>
      </c>
      <c r="C197" s="26" t="s">
        <v>171</v>
      </c>
      <c r="D197" s="26" t="s">
        <v>17</v>
      </c>
      <c r="E197" s="26"/>
      <c r="F197" s="40" t="n">
        <f aca="false">F198</f>
        <v>402.93</v>
      </c>
      <c r="K197" s="42"/>
    </row>
    <row r="198" s="41" customFormat="true" ht="47.25" hidden="false" customHeight="false" outlineLevel="6" collapsed="false">
      <c r="A198" s="25" t="s">
        <v>172</v>
      </c>
      <c r="B198" s="26" t="s">
        <v>197</v>
      </c>
      <c r="C198" s="26" t="s">
        <v>173</v>
      </c>
      <c r="D198" s="26" t="s">
        <v>17</v>
      </c>
      <c r="E198" s="26"/>
      <c r="F198" s="40" t="n">
        <f aca="false">F199</f>
        <v>402.93</v>
      </c>
      <c r="K198" s="42"/>
    </row>
    <row r="199" s="41" customFormat="true" ht="63" hidden="false" customHeight="false" outlineLevel="6" collapsed="false">
      <c r="A199" s="98" t="s">
        <v>174</v>
      </c>
      <c r="B199" s="29" t="s">
        <v>197</v>
      </c>
      <c r="C199" s="29" t="s">
        <v>175</v>
      </c>
      <c r="D199" s="29" t="s">
        <v>17</v>
      </c>
      <c r="E199" s="29"/>
      <c r="F199" s="39" t="n">
        <f aca="false">F200+F201</f>
        <v>402.93</v>
      </c>
      <c r="K199" s="42"/>
    </row>
    <row r="200" s="41" customFormat="true" ht="31.5" hidden="false" customHeight="false" outlineLevel="6" collapsed="false">
      <c r="A200" s="28" t="s">
        <v>32</v>
      </c>
      <c r="B200" s="29" t="s">
        <v>197</v>
      </c>
      <c r="C200" s="29" t="s">
        <v>175</v>
      </c>
      <c r="D200" s="29" t="s">
        <v>33</v>
      </c>
      <c r="E200" s="29"/>
      <c r="F200" s="39" t="n">
        <v>240.83</v>
      </c>
      <c r="K200" s="42"/>
    </row>
    <row r="201" s="41" customFormat="true" ht="15.75" hidden="false" customHeight="false" outlineLevel="6" collapsed="false">
      <c r="A201" s="28" t="s">
        <v>168</v>
      </c>
      <c r="B201" s="29" t="s">
        <v>197</v>
      </c>
      <c r="C201" s="29" t="s">
        <v>175</v>
      </c>
      <c r="D201" s="29" t="s">
        <v>169</v>
      </c>
      <c r="E201" s="29"/>
      <c r="F201" s="39" t="n">
        <v>162.1</v>
      </c>
      <c r="K201" s="42"/>
    </row>
    <row r="202" s="41" customFormat="true" ht="31.5" hidden="false" customHeight="false" outlineLevel="3" collapsed="false">
      <c r="A202" s="25" t="s">
        <v>204</v>
      </c>
      <c r="B202" s="26" t="s">
        <v>197</v>
      </c>
      <c r="C202" s="26" t="s">
        <v>205</v>
      </c>
      <c r="D202" s="26" t="s">
        <v>17</v>
      </c>
      <c r="E202" s="26"/>
      <c r="F202" s="40" t="n">
        <f aca="false">F203</f>
        <v>979.29</v>
      </c>
      <c r="K202" s="42"/>
    </row>
    <row r="203" s="41" customFormat="true" ht="31.5" hidden="false" customHeight="false" outlineLevel="3" collapsed="false">
      <c r="A203" s="25" t="s">
        <v>206</v>
      </c>
      <c r="B203" s="26" t="s">
        <v>197</v>
      </c>
      <c r="C203" s="26" t="s">
        <v>207</v>
      </c>
      <c r="D203" s="26" t="s">
        <v>17</v>
      </c>
      <c r="E203" s="26"/>
      <c r="F203" s="40" t="n">
        <f aca="false">F204+F208+F210</f>
        <v>979.29</v>
      </c>
      <c r="K203" s="42"/>
    </row>
    <row r="204" s="41" customFormat="true" ht="15.75" hidden="false" customHeight="false" outlineLevel="3" collapsed="false">
      <c r="A204" s="25" t="s">
        <v>208</v>
      </c>
      <c r="B204" s="26" t="s">
        <v>197</v>
      </c>
      <c r="C204" s="26" t="s">
        <v>209</v>
      </c>
      <c r="D204" s="26" t="s">
        <v>17</v>
      </c>
      <c r="E204" s="26"/>
      <c r="F204" s="40" t="n">
        <f aca="false">F205+F206+F207</f>
        <v>70.56</v>
      </c>
      <c r="K204" s="42"/>
    </row>
    <row r="205" s="41" customFormat="true" ht="15.75" hidden="false" customHeight="false" outlineLevel="3" collapsed="false">
      <c r="A205" s="28" t="s">
        <v>87</v>
      </c>
      <c r="B205" s="29" t="s">
        <v>197</v>
      </c>
      <c r="C205" s="29" t="s">
        <v>209</v>
      </c>
      <c r="D205" s="29" t="s">
        <v>88</v>
      </c>
      <c r="E205" s="29"/>
      <c r="F205" s="39" t="n">
        <v>6.4</v>
      </c>
      <c r="K205" s="42"/>
    </row>
    <row r="206" s="41" customFormat="true" ht="31.5" hidden="false" customHeight="false" outlineLevel="3" collapsed="false">
      <c r="A206" s="28" t="s">
        <v>32</v>
      </c>
      <c r="B206" s="29" t="s">
        <v>197</v>
      </c>
      <c r="C206" s="29" t="s">
        <v>209</v>
      </c>
      <c r="D206" s="29" t="s">
        <v>33</v>
      </c>
      <c r="E206" s="29"/>
      <c r="F206" s="39" t="n">
        <v>57.16</v>
      </c>
      <c r="K206" s="42"/>
    </row>
    <row r="207" s="41" customFormat="true" ht="15.75" hidden="false" customHeight="false" outlineLevel="3" collapsed="false">
      <c r="A207" s="28" t="s">
        <v>44</v>
      </c>
      <c r="B207" s="29" t="s">
        <v>197</v>
      </c>
      <c r="C207" s="29" t="s">
        <v>209</v>
      </c>
      <c r="D207" s="29" t="s">
        <v>45</v>
      </c>
      <c r="E207" s="29"/>
      <c r="F207" s="39" t="n">
        <v>7</v>
      </c>
      <c r="K207" s="42"/>
    </row>
    <row r="208" s="41" customFormat="true" ht="31.5" hidden="false" customHeight="false" outlineLevel="3" collapsed="false">
      <c r="A208" s="25" t="s">
        <v>210</v>
      </c>
      <c r="B208" s="26" t="s">
        <v>197</v>
      </c>
      <c r="C208" s="26" t="s">
        <v>211</v>
      </c>
      <c r="D208" s="26" t="s">
        <v>17</v>
      </c>
      <c r="E208" s="26"/>
      <c r="F208" s="40" t="n">
        <f aca="false">F209</f>
        <v>112.7</v>
      </c>
      <c r="K208" s="42"/>
    </row>
    <row r="209" s="41" customFormat="true" ht="31.5" hidden="false" customHeight="false" outlineLevel="3" collapsed="false">
      <c r="A209" s="28" t="s">
        <v>32</v>
      </c>
      <c r="B209" s="29" t="s">
        <v>197</v>
      </c>
      <c r="C209" s="29" t="s">
        <v>211</v>
      </c>
      <c r="D209" s="29" t="s">
        <v>33</v>
      </c>
      <c r="E209" s="29"/>
      <c r="F209" s="39" t="n">
        <v>112.7</v>
      </c>
      <c r="K209" s="42"/>
    </row>
    <row r="210" s="41" customFormat="true" ht="31.5" hidden="false" customHeight="false" outlineLevel="3" collapsed="false">
      <c r="A210" s="25" t="s">
        <v>212</v>
      </c>
      <c r="B210" s="26" t="s">
        <v>213</v>
      </c>
      <c r="C210" s="26" t="s">
        <v>214</v>
      </c>
      <c r="D210" s="26" t="s">
        <v>17</v>
      </c>
      <c r="E210" s="26"/>
      <c r="F210" s="40" t="n">
        <f aca="false">F211</f>
        <v>796.03</v>
      </c>
      <c r="K210" s="42"/>
    </row>
    <row r="211" s="41" customFormat="true" ht="31.5" hidden="false" customHeight="false" outlineLevel="3" collapsed="false">
      <c r="A211" s="28" t="s">
        <v>32</v>
      </c>
      <c r="B211" s="29" t="s">
        <v>213</v>
      </c>
      <c r="C211" s="29" t="s">
        <v>214</v>
      </c>
      <c r="D211" s="29" t="s">
        <v>33</v>
      </c>
      <c r="E211" s="29"/>
      <c r="F211" s="39" t="n">
        <v>796.03</v>
      </c>
      <c r="K211" s="42"/>
    </row>
    <row r="212" s="41" customFormat="true" ht="47.25" hidden="false" customHeight="false" outlineLevel="3" collapsed="false">
      <c r="A212" s="25" t="s">
        <v>215</v>
      </c>
      <c r="B212" s="26" t="s">
        <v>197</v>
      </c>
      <c r="C212" s="26" t="s">
        <v>216</v>
      </c>
      <c r="D212" s="26" t="s">
        <v>17</v>
      </c>
      <c r="E212" s="26"/>
      <c r="F212" s="40" t="n">
        <f aca="false">F213+F214</f>
        <v>318.78</v>
      </c>
      <c r="K212" s="42"/>
    </row>
    <row r="213" s="41" customFormat="true" ht="31.5" hidden="false" customHeight="false" outlineLevel="3" collapsed="false">
      <c r="A213" s="28" t="s">
        <v>32</v>
      </c>
      <c r="B213" s="29" t="s">
        <v>197</v>
      </c>
      <c r="C213" s="29" t="s">
        <v>216</v>
      </c>
      <c r="D213" s="29" t="s">
        <v>33</v>
      </c>
      <c r="E213" s="29"/>
      <c r="F213" s="39" t="n">
        <v>179.45</v>
      </c>
      <c r="K213" s="42"/>
    </row>
    <row r="214" s="41" customFormat="true" ht="15.75" hidden="false" customHeight="false" outlineLevel="3" collapsed="false">
      <c r="A214" s="28" t="s">
        <v>168</v>
      </c>
      <c r="B214" s="29" t="s">
        <v>197</v>
      </c>
      <c r="C214" s="29" t="s">
        <v>216</v>
      </c>
      <c r="D214" s="29" t="s">
        <v>217</v>
      </c>
      <c r="E214" s="29"/>
      <c r="F214" s="39" t="n">
        <v>139.33</v>
      </c>
      <c r="K214" s="42"/>
    </row>
    <row r="215" s="41" customFormat="true" ht="47.25" hidden="false" customHeight="false" outlineLevel="3" collapsed="false">
      <c r="A215" s="25" t="s">
        <v>218</v>
      </c>
      <c r="B215" s="26" t="s">
        <v>197</v>
      </c>
      <c r="C215" s="26" t="s">
        <v>219</v>
      </c>
      <c r="D215" s="26" t="s">
        <v>17</v>
      </c>
      <c r="E215" s="26"/>
      <c r="F215" s="40" t="n">
        <f aca="false">F216</f>
        <v>36</v>
      </c>
      <c r="K215" s="42"/>
    </row>
    <row r="216" s="41" customFormat="true" ht="47.25" hidden="false" customHeight="false" outlineLevel="3" collapsed="false">
      <c r="A216" s="25" t="s">
        <v>220</v>
      </c>
      <c r="B216" s="26" t="s">
        <v>197</v>
      </c>
      <c r="C216" s="26" t="s">
        <v>221</v>
      </c>
      <c r="D216" s="26" t="s">
        <v>17</v>
      </c>
      <c r="E216" s="26"/>
      <c r="F216" s="40" t="n">
        <f aca="false">F217</f>
        <v>36</v>
      </c>
      <c r="K216" s="42"/>
    </row>
    <row r="217" s="41" customFormat="true" ht="18.75" hidden="false" customHeight="true" outlineLevel="3" collapsed="false">
      <c r="A217" s="25" t="s">
        <v>222</v>
      </c>
      <c r="B217" s="26" t="s">
        <v>197</v>
      </c>
      <c r="C217" s="26" t="s">
        <v>223</v>
      </c>
      <c r="D217" s="26" t="s">
        <v>17</v>
      </c>
      <c r="E217" s="26"/>
      <c r="F217" s="40" t="n">
        <f aca="false">F218</f>
        <v>36</v>
      </c>
      <c r="K217" s="42"/>
    </row>
    <row r="218" s="41" customFormat="true" ht="31.5" hidden="false" customHeight="false" outlineLevel="3" collapsed="false">
      <c r="A218" s="28" t="s">
        <v>32</v>
      </c>
      <c r="B218" s="29" t="s">
        <v>197</v>
      </c>
      <c r="C218" s="29" t="s">
        <v>223</v>
      </c>
      <c r="D218" s="29" t="s">
        <v>33</v>
      </c>
      <c r="E218" s="29"/>
      <c r="F218" s="39" t="n">
        <v>36</v>
      </c>
      <c r="K218" s="42"/>
    </row>
    <row r="219" s="41" customFormat="true" ht="31.5" hidden="false" customHeight="false" outlineLevel="6" collapsed="false">
      <c r="A219" s="22" t="s">
        <v>20</v>
      </c>
      <c r="B219" s="50" t="s">
        <v>197</v>
      </c>
      <c r="C219" s="23" t="s">
        <v>21</v>
      </c>
      <c r="D219" s="23" t="s">
        <v>17</v>
      </c>
      <c r="E219" s="50"/>
      <c r="F219" s="51" t="n">
        <f aca="false">F220+F225+F230+F232+F237</f>
        <v>64058.76</v>
      </c>
      <c r="G219" s="107" t="e">
        <f aca="false">F219-H219</f>
        <v>#REF!</v>
      </c>
      <c r="H219" s="108" t="e">
        <f aca="false">J219+I219</f>
        <v>#REF!</v>
      </c>
      <c r="I219" s="109" t="e">
        <f aca="false">I220+I225+I230+I232+I237</f>
        <v>#REF!</v>
      </c>
      <c r="J219" s="109" t="e">
        <f aca="false">J220+J225+J230+J232+J237</f>
        <v>#REF!</v>
      </c>
      <c r="K219" s="42"/>
    </row>
    <row r="220" s="41" customFormat="true" ht="32.25" hidden="false" customHeight="true" outlineLevel="6" collapsed="false">
      <c r="A220" s="25" t="s">
        <v>224</v>
      </c>
      <c r="B220" s="26" t="s">
        <v>197</v>
      </c>
      <c r="C220" s="26" t="s">
        <v>225</v>
      </c>
      <c r="D220" s="26" t="s">
        <v>17</v>
      </c>
      <c r="E220" s="26"/>
      <c r="F220" s="40" t="n">
        <f aca="false">F221+F222+F224+F223</f>
        <v>34139.82</v>
      </c>
      <c r="G220" s="107" t="e">
        <f aca="false">F220-H220</f>
        <v>#REF!</v>
      </c>
      <c r="H220" s="110" t="e">
        <f aca="false">I220+J220</f>
        <v>#REF!</v>
      </c>
      <c r="I220" s="111"/>
      <c r="J220" s="111" t="e">
        <f aca="false">J221+J222+J224</f>
        <v>#REF!</v>
      </c>
      <c r="K220" s="42"/>
    </row>
    <row r="221" s="41" customFormat="true" ht="15.75" hidden="false" customHeight="false" outlineLevel="6" collapsed="false">
      <c r="A221" s="28" t="s">
        <v>87</v>
      </c>
      <c r="B221" s="29" t="s">
        <v>197</v>
      </c>
      <c r="C221" s="29" t="s">
        <v>225</v>
      </c>
      <c r="D221" s="29" t="s">
        <v>88</v>
      </c>
      <c r="E221" s="29"/>
      <c r="F221" s="74" t="n">
        <v>11321.75</v>
      </c>
      <c r="G221" s="107" t="e">
        <f aca="false">F221-H221</f>
        <v>#REF!</v>
      </c>
      <c r="H221" s="112" t="e">
        <f aca="false">I221+J221</f>
        <v>#REF!</v>
      </c>
      <c r="I221" s="112"/>
      <c r="J221" s="112" t="e">
        <f aca="false">#REF!+#REF!</f>
        <v>#REF!</v>
      </c>
      <c r="K221" s="42"/>
    </row>
    <row r="222" s="41" customFormat="true" ht="31.5" hidden="false" customHeight="false" outlineLevel="6" collapsed="false">
      <c r="A222" s="28" t="s">
        <v>32</v>
      </c>
      <c r="B222" s="29" t="s">
        <v>197</v>
      </c>
      <c r="C222" s="29" t="s">
        <v>225</v>
      </c>
      <c r="D222" s="29" t="s">
        <v>33</v>
      </c>
      <c r="E222" s="29"/>
      <c r="F222" s="39" t="n">
        <v>4122.57</v>
      </c>
      <c r="G222" s="107" t="e">
        <f aca="false">F222-H222</f>
        <v>#REF!</v>
      </c>
      <c r="H222" s="112" t="e">
        <f aca="false">I222+J222</f>
        <v>#REF!</v>
      </c>
      <c r="I222" s="112"/>
      <c r="J222" s="112" t="e">
        <f aca="false">#REF!+#REF!</f>
        <v>#REF!</v>
      </c>
      <c r="K222" s="113"/>
    </row>
    <row r="223" s="41" customFormat="true" ht="15.75" hidden="false" customHeight="false" outlineLevel="6" collapsed="false">
      <c r="A223" s="28" t="s">
        <v>168</v>
      </c>
      <c r="B223" s="29" t="s">
        <v>197</v>
      </c>
      <c r="C223" s="29" t="s">
        <v>225</v>
      </c>
      <c r="D223" s="29" t="s">
        <v>169</v>
      </c>
      <c r="E223" s="29"/>
      <c r="F223" s="74" t="n">
        <v>18513.04</v>
      </c>
      <c r="G223" s="107"/>
      <c r="H223" s="112"/>
      <c r="I223" s="112"/>
      <c r="J223" s="112"/>
      <c r="K223" s="42"/>
    </row>
    <row r="224" s="41" customFormat="true" ht="15.75" hidden="false" customHeight="true" outlineLevel="6" collapsed="false">
      <c r="A224" s="28" t="s">
        <v>44</v>
      </c>
      <c r="B224" s="29" t="s">
        <v>197</v>
      </c>
      <c r="C224" s="29" t="s">
        <v>225</v>
      </c>
      <c r="D224" s="29" t="s">
        <v>45</v>
      </c>
      <c r="E224" s="29"/>
      <c r="F224" s="39" t="n">
        <v>182.46</v>
      </c>
      <c r="G224" s="107" t="e">
        <f aca="false">F224-H224</f>
        <v>#REF!</v>
      </c>
      <c r="H224" s="112" t="e">
        <f aca="false">I224+J224</f>
        <v>#REF!</v>
      </c>
      <c r="I224" s="112"/>
      <c r="J224" s="112" t="e">
        <f aca="false">#REF!+#REF!</f>
        <v>#REF!</v>
      </c>
      <c r="K224" s="42"/>
    </row>
    <row r="225" s="41" customFormat="true" ht="31.5" hidden="false" customHeight="true" outlineLevel="6" collapsed="false">
      <c r="A225" s="25" t="s">
        <v>210</v>
      </c>
      <c r="B225" s="26" t="s">
        <v>197</v>
      </c>
      <c r="C225" s="26" t="s">
        <v>226</v>
      </c>
      <c r="D225" s="26" t="s">
        <v>17</v>
      </c>
      <c r="E225" s="26"/>
      <c r="F225" s="40" t="n">
        <f aca="false">F226+F227+F229+F228</f>
        <v>20633.66</v>
      </c>
      <c r="G225" s="107" t="e">
        <f aca="false">F225-H225</f>
        <v>#REF!</v>
      </c>
      <c r="H225" s="110" t="e">
        <f aca="false">I225+J225</f>
        <v>#REF!</v>
      </c>
      <c r="I225" s="111" t="e">
        <f aca="false">I226+I227+I229</f>
        <v>#REF!</v>
      </c>
      <c r="J225" s="111" t="e">
        <f aca="false">J226+J227+J229</f>
        <v>#REF!</v>
      </c>
      <c r="K225" s="42"/>
      <c r="L225" s="101"/>
    </row>
    <row r="226" s="41" customFormat="true" ht="15.75" hidden="false" customHeight="true" outlineLevel="6" collapsed="false">
      <c r="A226" s="28" t="s">
        <v>87</v>
      </c>
      <c r="B226" s="29" t="s">
        <v>197</v>
      </c>
      <c r="C226" s="29" t="s">
        <v>226</v>
      </c>
      <c r="D226" s="29" t="s">
        <v>88</v>
      </c>
      <c r="E226" s="29"/>
      <c r="F226" s="39" t="n">
        <v>6603</v>
      </c>
      <c r="G226" s="107" t="e">
        <f aca="false">F226-H226</f>
        <v>#REF!</v>
      </c>
      <c r="H226" s="112" t="e">
        <f aca="false">I226+J226</f>
        <v>#REF!</v>
      </c>
      <c r="I226" s="112" t="e">
        <f aca="false">#REF!+#REF!</f>
        <v>#REF!</v>
      </c>
      <c r="J226" s="112" t="e">
        <f aca="false">#REF!+#REF!</f>
        <v>#REF!</v>
      </c>
      <c r="K226" s="42"/>
    </row>
    <row r="227" s="41" customFormat="true" ht="31.5" hidden="false" customHeight="false" outlineLevel="6" collapsed="false">
      <c r="A227" s="28" t="s">
        <v>32</v>
      </c>
      <c r="B227" s="29" t="s">
        <v>197</v>
      </c>
      <c r="C227" s="29" t="s">
        <v>226</v>
      </c>
      <c r="D227" s="29" t="s">
        <v>33</v>
      </c>
      <c r="E227" s="29"/>
      <c r="F227" s="39" t="n">
        <v>713.07</v>
      </c>
      <c r="G227" s="107" t="e">
        <f aca="false">F227-H227</f>
        <v>#REF!</v>
      </c>
      <c r="H227" s="112" t="e">
        <f aca="false">I227+J227</f>
        <v>#REF!</v>
      </c>
      <c r="I227" s="112" t="e">
        <f aca="false">#REF!+#REF!</f>
        <v>#REF!</v>
      </c>
      <c r="J227" s="112" t="e">
        <f aca="false">#REF!+#REF!</f>
        <v>#REF!</v>
      </c>
      <c r="K227" s="42"/>
    </row>
    <row r="228" s="41" customFormat="true" ht="15.75" hidden="false" customHeight="false" outlineLevel="6" collapsed="false">
      <c r="A228" s="28" t="s">
        <v>168</v>
      </c>
      <c r="B228" s="29" t="s">
        <v>197</v>
      </c>
      <c r="C228" s="29" t="s">
        <v>226</v>
      </c>
      <c r="D228" s="29" t="s">
        <v>169</v>
      </c>
      <c r="E228" s="29"/>
      <c r="F228" s="39" t="n">
        <v>13300.95</v>
      </c>
      <c r="G228" s="107"/>
      <c r="H228" s="112"/>
      <c r="I228" s="112"/>
      <c r="J228" s="112"/>
      <c r="K228" s="42"/>
    </row>
    <row r="229" s="41" customFormat="true" ht="15.75" hidden="false" customHeight="false" outlineLevel="6" collapsed="false">
      <c r="A229" s="28" t="s">
        <v>44</v>
      </c>
      <c r="B229" s="29" t="s">
        <v>197</v>
      </c>
      <c r="C229" s="29" t="s">
        <v>226</v>
      </c>
      <c r="D229" s="29" t="s">
        <v>45</v>
      </c>
      <c r="E229" s="29"/>
      <c r="F229" s="39" t="n">
        <v>16.64</v>
      </c>
      <c r="G229" s="107" t="e">
        <f aca="false">F229-H229</f>
        <v>#REF!</v>
      </c>
      <c r="H229" s="112" t="e">
        <f aca="false">I229+J229</f>
        <v>#REF!</v>
      </c>
      <c r="I229" s="112" t="e">
        <f aca="false">#REF!+#REF!</f>
        <v>#REF!</v>
      </c>
      <c r="J229" s="112" t="e">
        <f aca="false">#REF!+#REF!</f>
        <v>#REF!</v>
      </c>
      <c r="K229" s="42"/>
    </row>
    <row r="230" s="41" customFormat="true" ht="33.75" hidden="false" customHeight="true" outlineLevel="6" collapsed="false">
      <c r="A230" s="75" t="s">
        <v>185</v>
      </c>
      <c r="B230" s="76" t="s">
        <v>197</v>
      </c>
      <c r="C230" s="76" t="s">
        <v>90</v>
      </c>
      <c r="D230" s="76" t="s">
        <v>17</v>
      </c>
      <c r="E230" s="76"/>
      <c r="F230" s="77" t="n">
        <f aca="false">F231</f>
        <v>519.6</v>
      </c>
      <c r="G230" s="107" t="e">
        <f aca="false">F230-H230</f>
        <v>#REF!</v>
      </c>
      <c r="H230" s="114" t="e">
        <f aca="false">I230+J230</f>
        <v>#REF!</v>
      </c>
      <c r="I230" s="114" t="e">
        <f aca="false">I231</f>
        <v>#REF!</v>
      </c>
      <c r="J230" s="114" t="e">
        <f aca="false">J231</f>
        <v>#REF!</v>
      </c>
      <c r="K230" s="42"/>
    </row>
    <row r="231" s="41" customFormat="true" ht="36" hidden="false" customHeight="true" outlineLevel="6" collapsed="false">
      <c r="A231" s="28" t="s">
        <v>32</v>
      </c>
      <c r="B231" s="29" t="s">
        <v>197</v>
      </c>
      <c r="C231" s="29" t="s">
        <v>90</v>
      </c>
      <c r="D231" s="29" t="s">
        <v>33</v>
      </c>
      <c r="E231" s="29"/>
      <c r="F231" s="39" t="n">
        <v>519.6</v>
      </c>
      <c r="G231" s="107" t="e">
        <f aca="false">F231-H231</f>
        <v>#REF!</v>
      </c>
      <c r="H231" s="112" t="e">
        <f aca="false">I231+J231</f>
        <v>#REF!</v>
      </c>
      <c r="I231" s="112" t="e">
        <f aca="false">#REF!</f>
        <v>#REF!</v>
      </c>
      <c r="J231" s="112" t="e">
        <f aca="false">#REF!</f>
        <v>#REF!</v>
      </c>
      <c r="K231" s="42"/>
    </row>
    <row r="232" s="41" customFormat="true" ht="18" hidden="false" customHeight="true" outlineLevel="6" collapsed="false">
      <c r="A232" s="75" t="s">
        <v>186</v>
      </c>
      <c r="B232" s="76" t="s">
        <v>197</v>
      </c>
      <c r="C232" s="76" t="s">
        <v>187</v>
      </c>
      <c r="D232" s="76" t="s">
        <v>17</v>
      </c>
      <c r="E232" s="76"/>
      <c r="F232" s="77" t="n">
        <f aca="false">F235+F233</f>
        <v>2330.6</v>
      </c>
      <c r="G232" s="107" t="e">
        <f aca="false">F232-H232</f>
        <v>#REF!</v>
      </c>
      <c r="H232" s="114" t="e">
        <f aca="false">I232+J232</f>
        <v>#REF!</v>
      </c>
      <c r="I232" s="114" t="n">
        <f aca="false">I235</f>
        <v>0</v>
      </c>
      <c r="J232" s="114" t="e">
        <f aca="false">J235</f>
        <v>#REF!</v>
      </c>
      <c r="K232" s="42"/>
    </row>
    <row r="233" s="41" customFormat="true" ht="18" hidden="false" customHeight="true" outlineLevel="6" collapsed="false">
      <c r="A233" s="105" t="s">
        <v>188</v>
      </c>
      <c r="B233" s="56" t="s">
        <v>197</v>
      </c>
      <c r="C233" s="56" t="s">
        <v>189</v>
      </c>
      <c r="D233" s="56" t="s">
        <v>17</v>
      </c>
      <c r="E233" s="76"/>
      <c r="F233" s="57" t="n">
        <f aca="false">F234</f>
        <v>446.2</v>
      </c>
      <c r="G233" s="107"/>
      <c r="H233" s="114"/>
      <c r="I233" s="114"/>
      <c r="J233" s="114"/>
      <c r="K233" s="42"/>
    </row>
    <row r="234" s="41" customFormat="true" ht="18" hidden="false" customHeight="true" outlineLevel="6" collapsed="false">
      <c r="A234" s="28" t="s">
        <v>32</v>
      </c>
      <c r="B234" s="29" t="s">
        <v>197</v>
      </c>
      <c r="C234" s="29" t="s">
        <v>189</v>
      </c>
      <c r="D234" s="29" t="s">
        <v>33</v>
      </c>
      <c r="E234" s="76"/>
      <c r="F234" s="39" t="n">
        <v>446.2</v>
      </c>
      <c r="G234" s="107"/>
      <c r="H234" s="114"/>
      <c r="I234" s="114"/>
      <c r="J234" s="114"/>
      <c r="K234" s="42"/>
    </row>
    <row r="235" s="41" customFormat="true" ht="16.5" hidden="false" customHeight="true" outlineLevel="6" collapsed="false">
      <c r="A235" s="105" t="s">
        <v>190</v>
      </c>
      <c r="B235" s="56" t="s">
        <v>197</v>
      </c>
      <c r="C235" s="56" t="s">
        <v>191</v>
      </c>
      <c r="D235" s="56" t="s">
        <v>17</v>
      </c>
      <c r="E235" s="56"/>
      <c r="F235" s="57" t="n">
        <f aca="false">F236</f>
        <v>1884.4</v>
      </c>
      <c r="G235" s="107" t="e">
        <f aca="false">F235-H235</f>
        <v>#REF!</v>
      </c>
      <c r="H235" s="112" t="e">
        <f aca="false">I235+J235</f>
        <v>#REF!</v>
      </c>
      <c r="I235" s="112"/>
      <c r="J235" s="112" t="e">
        <f aca="false">J236</f>
        <v>#REF!</v>
      </c>
      <c r="K235" s="42"/>
    </row>
    <row r="236" s="41" customFormat="true" ht="36" hidden="false" customHeight="true" outlineLevel="6" collapsed="false">
      <c r="A236" s="28" t="s">
        <v>32</v>
      </c>
      <c r="B236" s="29" t="s">
        <v>197</v>
      </c>
      <c r="C236" s="29" t="s">
        <v>191</v>
      </c>
      <c r="D236" s="29" t="s">
        <v>33</v>
      </c>
      <c r="E236" s="29"/>
      <c r="F236" s="39" t="n">
        <v>1884.4</v>
      </c>
      <c r="G236" s="107" t="e">
        <f aca="false">F236-H236</f>
        <v>#REF!</v>
      </c>
      <c r="H236" s="112" t="e">
        <f aca="false">I236+J236</f>
        <v>#REF!</v>
      </c>
      <c r="I236" s="112"/>
      <c r="J236" s="112" t="e">
        <f aca="false">#REF!</f>
        <v>#REF!</v>
      </c>
      <c r="K236" s="42"/>
    </row>
    <row r="237" s="41" customFormat="true" ht="16.5" hidden="false" customHeight="true" outlineLevel="6" collapsed="false">
      <c r="A237" s="75" t="s">
        <v>91</v>
      </c>
      <c r="B237" s="76" t="s">
        <v>197</v>
      </c>
      <c r="C237" s="76" t="s">
        <v>92</v>
      </c>
      <c r="D237" s="76" t="s">
        <v>17</v>
      </c>
      <c r="E237" s="76"/>
      <c r="F237" s="77" t="n">
        <f aca="false">F238+F240+F242</f>
        <v>6435.08</v>
      </c>
      <c r="G237" s="107" t="e">
        <f aca="false">F237-H237</f>
        <v>#REF!</v>
      </c>
      <c r="H237" s="114" t="e">
        <f aca="false">I237+J237</f>
        <v>#REF!</v>
      </c>
      <c r="I237" s="114" t="e">
        <f aca="false">I238+I240+I242</f>
        <v>#REF!</v>
      </c>
      <c r="J237" s="114" t="e">
        <f aca="false">J238+J240+J242</f>
        <v>#REF!</v>
      </c>
      <c r="K237" s="42"/>
    </row>
    <row r="238" s="41" customFormat="true" ht="16.5" hidden="false" customHeight="true" outlineLevel="6" collapsed="false">
      <c r="A238" s="105" t="s">
        <v>93</v>
      </c>
      <c r="B238" s="56" t="s">
        <v>197</v>
      </c>
      <c r="C238" s="56" t="s">
        <v>94</v>
      </c>
      <c r="D238" s="56" t="s">
        <v>17</v>
      </c>
      <c r="E238" s="56"/>
      <c r="F238" s="57" t="n">
        <f aca="false">F239</f>
        <v>6205.55</v>
      </c>
      <c r="G238" s="107" t="e">
        <f aca="false">F238-H238</f>
        <v>#REF!</v>
      </c>
      <c r="H238" s="112" t="e">
        <f aca="false">I238+J238</f>
        <v>#REF!</v>
      </c>
      <c r="I238" s="112" t="e">
        <f aca="false">I239</f>
        <v>#REF!</v>
      </c>
      <c r="J238" s="112" t="e">
        <f aca="false">J239</f>
        <v>#REF!</v>
      </c>
      <c r="K238" s="42"/>
    </row>
    <row r="239" s="41" customFormat="true" ht="36" hidden="false" customHeight="true" outlineLevel="6" collapsed="false">
      <c r="A239" s="28" t="s">
        <v>32</v>
      </c>
      <c r="B239" s="29" t="s">
        <v>197</v>
      </c>
      <c r="C239" s="29" t="s">
        <v>94</v>
      </c>
      <c r="D239" s="29" t="s">
        <v>33</v>
      </c>
      <c r="E239" s="29"/>
      <c r="F239" s="39" t="n">
        <v>6205.55</v>
      </c>
      <c r="G239" s="107" t="e">
        <f aca="false">F239-H239</f>
        <v>#REF!</v>
      </c>
      <c r="H239" s="112" t="e">
        <f aca="false">I239+J239</f>
        <v>#REF!</v>
      </c>
      <c r="I239" s="112" t="e">
        <f aca="false">#REF!</f>
        <v>#REF!</v>
      </c>
      <c r="J239" s="112" t="e">
        <f aca="false">#REF!</f>
        <v>#REF!</v>
      </c>
      <c r="K239" s="42"/>
    </row>
    <row r="240" s="41" customFormat="true" ht="16.5" hidden="false" customHeight="true" outlineLevel="6" collapsed="false">
      <c r="A240" s="105" t="s">
        <v>192</v>
      </c>
      <c r="B240" s="56" t="s">
        <v>197</v>
      </c>
      <c r="C240" s="56" t="s">
        <v>193</v>
      </c>
      <c r="D240" s="56" t="s">
        <v>17</v>
      </c>
      <c r="E240" s="56"/>
      <c r="F240" s="57" t="n">
        <f aca="false">F241</f>
        <v>96.72</v>
      </c>
      <c r="G240" s="107" t="e">
        <f aca="false">F240-H240</f>
        <v>#REF!</v>
      </c>
      <c r="H240" s="112" t="e">
        <f aca="false">I240+J240</f>
        <v>#REF!</v>
      </c>
      <c r="I240" s="112"/>
      <c r="J240" s="112" t="e">
        <f aca="false">J241</f>
        <v>#REF!</v>
      </c>
      <c r="K240" s="42"/>
    </row>
    <row r="241" s="41" customFormat="true" ht="36" hidden="false" customHeight="true" outlineLevel="6" collapsed="false">
      <c r="A241" s="28" t="s">
        <v>32</v>
      </c>
      <c r="B241" s="29" t="s">
        <v>197</v>
      </c>
      <c r="C241" s="29" t="s">
        <v>193</v>
      </c>
      <c r="D241" s="29" t="s">
        <v>33</v>
      </c>
      <c r="E241" s="29"/>
      <c r="F241" s="39" t="n">
        <v>96.72</v>
      </c>
      <c r="G241" s="107" t="e">
        <f aca="false">F241-H241</f>
        <v>#REF!</v>
      </c>
      <c r="H241" s="112" t="e">
        <f aca="false">I241+J241</f>
        <v>#REF!</v>
      </c>
      <c r="I241" s="112"/>
      <c r="J241" s="112" t="e">
        <f aca="false">#REF!</f>
        <v>#REF!</v>
      </c>
      <c r="K241" s="42"/>
    </row>
    <row r="242" s="41" customFormat="true" ht="16.5" hidden="false" customHeight="true" outlineLevel="6" collapsed="false">
      <c r="A242" s="105" t="s">
        <v>194</v>
      </c>
      <c r="B242" s="56" t="s">
        <v>197</v>
      </c>
      <c r="C242" s="56" t="s">
        <v>195</v>
      </c>
      <c r="D242" s="56" t="s">
        <v>17</v>
      </c>
      <c r="E242" s="56"/>
      <c r="F242" s="57" t="n">
        <f aca="false">F243</f>
        <v>132.81</v>
      </c>
      <c r="G242" s="107" t="e">
        <f aca="false">F242-H242</f>
        <v>#REF!</v>
      </c>
      <c r="H242" s="112" t="e">
        <f aca="false">I242+J242</f>
        <v>#REF!</v>
      </c>
      <c r="I242" s="112"/>
      <c r="J242" s="112" t="e">
        <f aca="false">J243</f>
        <v>#REF!</v>
      </c>
      <c r="K242" s="42"/>
    </row>
    <row r="243" s="41" customFormat="true" ht="36" hidden="false" customHeight="true" outlineLevel="6" collapsed="false">
      <c r="A243" s="28" t="s">
        <v>32</v>
      </c>
      <c r="B243" s="29" t="s">
        <v>197</v>
      </c>
      <c r="C243" s="29" t="s">
        <v>195</v>
      </c>
      <c r="D243" s="29" t="s">
        <v>33</v>
      </c>
      <c r="E243" s="29"/>
      <c r="F243" s="39" t="n">
        <v>132.81</v>
      </c>
      <c r="G243" s="107" t="e">
        <f aca="false">F243-H243</f>
        <v>#REF!</v>
      </c>
      <c r="H243" s="112" t="e">
        <f aca="false">I243+J243</f>
        <v>#REF!</v>
      </c>
      <c r="I243" s="112"/>
      <c r="J243" s="112" t="e">
        <f aca="false">#REF!</f>
        <v>#REF!</v>
      </c>
      <c r="K243" s="42"/>
      <c r="M243" s="42"/>
    </row>
    <row r="244" s="41" customFormat="true" ht="31.5" hidden="false" customHeight="false" outlineLevel="6" collapsed="false">
      <c r="A244" s="31" t="s">
        <v>227</v>
      </c>
      <c r="B244" s="32" t="s">
        <v>228</v>
      </c>
      <c r="C244" s="32" t="s">
        <v>16</v>
      </c>
      <c r="D244" s="32" t="s">
        <v>17</v>
      </c>
      <c r="E244" s="32"/>
      <c r="F244" s="33" t="n">
        <f aca="false">F245</f>
        <v>40</v>
      </c>
      <c r="K244" s="42"/>
    </row>
    <row r="245" s="41" customFormat="true" ht="31.5" hidden="false" customHeight="false" outlineLevel="6" collapsed="false">
      <c r="A245" s="25" t="s">
        <v>229</v>
      </c>
      <c r="B245" s="26" t="s">
        <v>228</v>
      </c>
      <c r="C245" s="26" t="s">
        <v>230</v>
      </c>
      <c r="D245" s="26" t="s">
        <v>17</v>
      </c>
      <c r="E245" s="26"/>
      <c r="F245" s="40" t="n">
        <f aca="false">F246</f>
        <v>40</v>
      </c>
      <c r="K245" s="42"/>
    </row>
    <row r="246" s="41" customFormat="true" ht="47.25" hidden="false" customHeight="false" outlineLevel="6" collapsed="false">
      <c r="A246" s="25" t="s">
        <v>231</v>
      </c>
      <c r="B246" s="26" t="s">
        <v>228</v>
      </c>
      <c r="C246" s="26" t="s">
        <v>232</v>
      </c>
      <c r="D246" s="26" t="s">
        <v>17</v>
      </c>
      <c r="E246" s="26"/>
      <c r="F246" s="40" t="n">
        <f aca="false">F247</f>
        <v>40</v>
      </c>
      <c r="K246" s="42"/>
    </row>
    <row r="247" s="41" customFormat="true" ht="47.25" hidden="false" customHeight="false" outlineLevel="6" collapsed="false">
      <c r="A247" s="78" t="s">
        <v>233</v>
      </c>
      <c r="B247" s="79" t="s">
        <v>228</v>
      </c>
      <c r="C247" s="79" t="s">
        <v>234</v>
      </c>
      <c r="D247" s="79" t="s">
        <v>17</v>
      </c>
      <c r="E247" s="79"/>
      <c r="F247" s="80" t="n">
        <f aca="false">F248</f>
        <v>40</v>
      </c>
      <c r="K247" s="42"/>
    </row>
    <row r="248" s="41" customFormat="true" ht="31.5" hidden="false" customHeight="false" outlineLevel="6" collapsed="false">
      <c r="A248" s="28" t="s">
        <v>32</v>
      </c>
      <c r="B248" s="29" t="s">
        <v>228</v>
      </c>
      <c r="C248" s="29" t="s">
        <v>234</v>
      </c>
      <c r="D248" s="29" t="s">
        <v>33</v>
      </c>
      <c r="E248" s="29"/>
      <c r="F248" s="39" t="n">
        <v>40</v>
      </c>
      <c r="K248" s="42"/>
    </row>
    <row r="249" s="41" customFormat="true" ht="15.75" hidden="false" customHeight="false" outlineLevel="6" collapsed="false">
      <c r="A249" s="31" t="s">
        <v>235</v>
      </c>
      <c r="B249" s="32" t="s">
        <v>236</v>
      </c>
      <c r="C249" s="32" t="s">
        <v>16</v>
      </c>
      <c r="D249" s="32" t="s">
        <v>17</v>
      </c>
      <c r="E249" s="32"/>
      <c r="F249" s="33" t="n">
        <f aca="false">F250+F254+F259</f>
        <v>3030</v>
      </c>
      <c r="K249" s="42"/>
    </row>
    <row r="250" s="41" customFormat="true" ht="47.25" hidden="false" customHeight="false" outlineLevel="6" collapsed="false">
      <c r="A250" s="25" t="s">
        <v>237</v>
      </c>
      <c r="B250" s="26" t="s">
        <v>236</v>
      </c>
      <c r="C250" s="26" t="s">
        <v>238</v>
      </c>
      <c r="D250" s="26" t="s">
        <v>17</v>
      </c>
      <c r="E250" s="26"/>
      <c r="F250" s="40" t="n">
        <f aca="false">F251+F253+F252</f>
        <v>2344</v>
      </c>
      <c r="K250" s="42"/>
    </row>
    <row r="251" s="41" customFormat="true" ht="31.5" hidden="false" customHeight="false" outlineLevel="6" collapsed="false">
      <c r="A251" s="28" t="s">
        <v>32</v>
      </c>
      <c r="B251" s="29" t="s">
        <v>236</v>
      </c>
      <c r="C251" s="29" t="s">
        <v>238</v>
      </c>
      <c r="D251" s="29" t="s">
        <v>33</v>
      </c>
      <c r="E251" s="29"/>
      <c r="F251" s="39" t="n">
        <v>728.66</v>
      </c>
      <c r="K251" s="42"/>
    </row>
    <row r="252" s="41" customFormat="true" ht="31.5" hidden="false" customHeight="false" outlineLevel="6" collapsed="false">
      <c r="A252" s="115" t="s">
        <v>239</v>
      </c>
      <c r="B252" s="29" t="s">
        <v>236</v>
      </c>
      <c r="C252" s="29" t="s">
        <v>238</v>
      </c>
      <c r="D252" s="29" t="s">
        <v>240</v>
      </c>
      <c r="E252" s="29"/>
      <c r="F252" s="39" t="n">
        <v>200</v>
      </c>
      <c r="K252" s="42"/>
    </row>
    <row r="253" s="41" customFormat="true" ht="15.75" hidden="false" customHeight="false" outlineLevel="6" collapsed="false">
      <c r="A253" s="28" t="s">
        <v>168</v>
      </c>
      <c r="B253" s="29" t="s">
        <v>236</v>
      </c>
      <c r="C253" s="29" t="s">
        <v>238</v>
      </c>
      <c r="D253" s="29" t="s">
        <v>169</v>
      </c>
      <c r="E253" s="29"/>
      <c r="F253" s="39" t="n">
        <v>1415.34</v>
      </c>
      <c r="K253" s="42"/>
    </row>
    <row r="254" s="41" customFormat="true" ht="47.25" hidden="false" customHeight="false" outlineLevel="6" collapsed="false">
      <c r="A254" s="25" t="s">
        <v>241</v>
      </c>
      <c r="B254" s="26" t="s">
        <v>236</v>
      </c>
      <c r="C254" s="26" t="s">
        <v>242</v>
      </c>
      <c r="D254" s="26" t="s">
        <v>17</v>
      </c>
      <c r="E254" s="26"/>
      <c r="F254" s="40" t="n">
        <f aca="false">F256</f>
        <v>593</v>
      </c>
      <c r="K254" s="42"/>
    </row>
    <row r="255" s="41" customFormat="true" ht="47.25" hidden="false" customHeight="false" outlineLevel="6" collapsed="false">
      <c r="A255" s="25" t="s">
        <v>243</v>
      </c>
      <c r="B255" s="26" t="s">
        <v>236</v>
      </c>
      <c r="C255" s="26" t="s">
        <v>244</v>
      </c>
      <c r="D255" s="26" t="s">
        <v>17</v>
      </c>
      <c r="E255" s="26"/>
      <c r="F255" s="40" t="n">
        <f aca="false">F256</f>
        <v>593</v>
      </c>
      <c r="K255" s="42"/>
    </row>
    <row r="256" s="41" customFormat="true" ht="31.5" hidden="false" customHeight="false" outlineLevel="6" collapsed="false">
      <c r="A256" s="25" t="s">
        <v>245</v>
      </c>
      <c r="B256" s="26" t="s">
        <v>236</v>
      </c>
      <c r="C256" s="26" t="s">
        <v>246</v>
      </c>
      <c r="D256" s="26" t="s">
        <v>17</v>
      </c>
      <c r="E256" s="26"/>
      <c r="F256" s="40" t="n">
        <f aca="false">F257+F258</f>
        <v>593</v>
      </c>
      <c r="K256" s="42"/>
    </row>
    <row r="257" s="41" customFormat="true" ht="31.5" hidden="false" customHeight="false" outlineLevel="6" collapsed="false">
      <c r="A257" s="28" t="s">
        <v>32</v>
      </c>
      <c r="B257" s="29" t="s">
        <v>236</v>
      </c>
      <c r="C257" s="29" t="s">
        <v>246</v>
      </c>
      <c r="D257" s="29" t="s">
        <v>33</v>
      </c>
      <c r="E257" s="29"/>
      <c r="F257" s="39" t="n">
        <v>244.52</v>
      </c>
      <c r="K257" s="42"/>
    </row>
    <row r="258" s="41" customFormat="true" ht="15.75" hidden="false" customHeight="false" outlineLevel="6" collapsed="false">
      <c r="A258" s="28" t="s">
        <v>168</v>
      </c>
      <c r="B258" s="29" t="s">
        <v>236</v>
      </c>
      <c r="C258" s="29" t="s">
        <v>246</v>
      </c>
      <c r="D258" s="29" t="s">
        <v>169</v>
      </c>
      <c r="E258" s="29"/>
      <c r="F258" s="39" t="n">
        <v>348.48</v>
      </c>
      <c r="K258" s="42"/>
    </row>
    <row r="259" s="41" customFormat="true" ht="31.5" hidden="false" customHeight="false" outlineLevel="6" collapsed="false">
      <c r="A259" s="25" t="s">
        <v>247</v>
      </c>
      <c r="B259" s="26" t="s">
        <v>236</v>
      </c>
      <c r="C259" s="26" t="s">
        <v>248</v>
      </c>
      <c r="D259" s="26" t="s">
        <v>17</v>
      </c>
      <c r="E259" s="26"/>
      <c r="F259" s="40" t="n">
        <f aca="false">F261</f>
        <v>93</v>
      </c>
      <c r="K259" s="42"/>
    </row>
    <row r="260" s="41" customFormat="true" ht="31.5" hidden="false" customHeight="false" outlineLevel="6" collapsed="false">
      <c r="A260" s="25" t="s">
        <v>249</v>
      </c>
      <c r="B260" s="26" t="s">
        <v>236</v>
      </c>
      <c r="C260" s="26" t="s">
        <v>250</v>
      </c>
      <c r="D260" s="26" t="s">
        <v>17</v>
      </c>
      <c r="E260" s="26"/>
      <c r="F260" s="40" t="n">
        <f aca="false">F261</f>
        <v>93</v>
      </c>
      <c r="K260" s="42"/>
    </row>
    <row r="261" s="41" customFormat="true" ht="15.75" hidden="false" customHeight="false" outlineLevel="6" collapsed="false">
      <c r="A261" s="25" t="s">
        <v>251</v>
      </c>
      <c r="B261" s="26" t="s">
        <v>236</v>
      </c>
      <c r="C261" s="26" t="s">
        <v>252</v>
      </c>
      <c r="D261" s="26" t="s">
        <v>17</v>
      </c>
      <c r="E261" s="26"/>
      <c r="F261" s="40" t="n">
        <f aca="false">F263+F262</f>
        <v>93</v>
      </c>
      <c r="K261" s="42"/>
    </row>
    <row r="262" s="41" customFormat="true" ht="31.5" hidden="false" customHeight="false" outlineLevel="6" collapsed="false">
      <c r="A262" s="28" t="s">
        <v>32</v>
      </c>
      <c r="B262" s="79" t="s">
        <v>236</v>
      </c>
      <c r="C262" s="79" t="s">
        <v>252</v>
      </c>
      <c r="D262" s="79" t="s">
        <v>33</v>
      </c>
      <c r="E262" s="79"/>
      <c r="F262" s="39" t="n">
        <v>20</v>
      </c>
      <c r="K262" s="42"/>
    </row>
    <row r="263" s="41" customFormat="true" ht="15.75" hidden="false" customHeight="false" outlineLevel="6" collapsed="false">
      <c r="A263" s="28" t="s">
        <v>168</v>
      </c>
      <c r="B263" s="29" t="s">
        <v>236</v>
      </c>
      <c r="C263" s="29" t="s">
        <v>252</v>
      </c>
      <c r="D263" s="29" t="s">
        <v>169</v>
      </c>
      <c r="E263" s="29"/>
      <c r="F263" s="39" t="n">
        <v>73</v>
      </c>
      <c r="G263" s="42"/>
      <c r="H263" s="42"/>
      <c r="I263" s="42"/>
      <c r="J263" s="42"/>
      <c r="K263" s="42"/>
      <c r="L263" s="42"/>
    </row>
    <row r="264" s="41" customFormat="true" ht="15.75" hidden="false" customHeight="false" outlineLevel="6" collapsed="false">
      <c r="A264" s="31" t="s">
        <v>253</v>
      </c>
      <c r="B264" s="32" t="s">
        <v>254</v>
      </c>
      <c r="C264" s="32" t="s">
        <v>16</v>
      </c>
      <c r="D264" s="32" t="s">
        <v>17</v>
      </c>
      <c r="E264" s="32"/>
      <c r="F264" s="33" t="n">
        <f aca="false">F265+F270+F279+F283</f>
        <v>20543.38</v>
      </c>
      <c r="K264" s="42"/>
    </row>
    <row r="265" s="41" customFormat="true" ht="47.25" hidden="false" customHeight="false" outlineLevel="6" collapsed="false">
      <c r="A265" s="25" t="s">
        <v>255</v>
      </c>
      <c r="B265" s="26" t="s">
        <v>254</v>
      </c>
      <c r="C265" s="26" t="s">
        <v>256</v>
      </c>
      <c r="D265" s="26" t="s">
        <v>17</v>
      </c>
      <c r="E265" s="26"/>
      <c r="F265" s="40" t="n">
        <f aca="false">F266</f>
        <v>190</v>
      </c>
      <c r="K265" s="42"/>
    </row>
    <row r="266" s="41" customFormat="true" ht="63" hidden="false" customHeight="false" outlineLevel="6" collapsed="false">
      <c r="A266" s="25" t="s">
        <v>257</v>
      </c>
      <c r="B266" s="26" t="s">
        <v>254</v>
      </c>
      <c r="C266" s="26" t="s">
        <v>258</v>
      </c>
      <c r="D266" s="26" t="s">
        <v>17</v>
      </c>
      <c r="E266" s="26"/>
      <c r="F266" s="40" t="n">
        <f aca="false">F267</f>
        <v>190</v>
      </c>
      <c r="K266" s="42"/>
    </row>
    <row r="267" s="41" customFormat="true" ht="63" hidden="false" customHeight="false" outlineLevel="6" collapsed="false">
      <c r="A267" s="25" t="s">
        <v>259</v>
      </c>
      <c r="B267" s="26" t="s">
        <v>254</v>
      </c>
      <c r="C267" s="26" t="s">
        <v>260</v>
      </c>
      <c r="D267" s="26" t="s">
        <v>17</v>
      </c>
      <c r="E267" s="26"/>
      <c r="F267" s="40" t="n">
        <f aca="false">F268+F269</f>
        <v>190</v>
      </c>
      <c r="K267" s="42"/>
    </row>
    <row r="268" s="41" customFormat="true" ht="31.5" hidden="false" customHeight="false" outlineLevel="6" collapsed="false">
      <c r="A268" s="28" t="s">
        <v>32</v>
      </c>
      <c r="B268" s="29" t="s">
        <v>254</v>
      </c>
      <c r="C268" s="29" t="s">
        <v>260</v>
      </c>
      <c r="D268" s="29" t="s">
        <v>33</v>
      </c>
      <c r="E268" s="29"/>
      <c r="F268" s="39" t="n">
        <v>114</v>
      </c>
      <c r="K268" s="42"/>
    </row>
    <row r="269" s="41" customFormat="true" ht="15.75" hidden="false" customHeight="false" outlineLevel="6" collapsed="false">
      <c r="A269" s="28" t="s">
        <v>168</v>
      </c>
      <c r="B269" s="29" t="s">
        <v>254</v>
      </c>
      <c r="C269" s="29" t="s">
        <v>260</v>
      </c>
      <c r="D269" s="29" t="s">
        <v>169</v>
      </c>
      <c r="E269" s="29"/>
      <c r="F269" s="39" t="n">
        <v>76</v>
      </c>
      <c r="K269" s="42"/>
    </row>
    <row r="270" s="41" customFormat="true" ht="31.5" hidden="false" customHeight="false" outlineLevel="6" collapsed="false">
      <c r="A270" s="25" t="s">
        <v>261</v>
      </c>
      <c r="B270" s="26" t="s">
        <v>254</v>
      </c>
      <c r="C270" s="26" t="s">
        <v>262</v>
      </c>
      <c r="D270" s="26" t="s">
        <v>17</v>
      </c>
      <c r="E270" s="26"/>
      <c r="F270" s="40" t="n">
        <f aca="false">F271</f>
        <v>8892.8</v>
      </c>
      <c r="K270" s="42"/>
    </row>
    <row r="271" s="41" customFormat="true" ht="31.5" hidden="false" customHeight="false" outlineLevel="6" collapsed="false">
      <c r="A271" s="25" t="s">
        <v>263</v>
      </c>
      <c r="B271" s="26" t="s">
        <v>254</v>
      </c>
      <c r="C271" s="26" t="s">
        <v>264</v>
      </c>
      <c r="D271" s="26" t="s">
        <v>17</v>
      </c>
      <c r="E271" s="26"/>
      <c r="F271" s="40" t="n">
        <f aca="false">F272+F276</f>
        <v>8892.8</v>
      </c>
      <c r="K271" s="42"/>
    </row>
    <row r="272" s="41" customFormat="true" ht="31.5" hidden="false" customHeight="false" outlineLevel="6" collapsed="false">
      <c r="A272" s="25" t="s">
        <v>265</v>
      </c>
      <c r="B272" s="26" t="s">
        <v>254</v>
      </c>
      <c r="C272" s="26" t="s">
        <v>266</v>
      </c>
      <c r="D272" s="26" t="s">
        <v>17</v>
      </c>
      <c r="E272" s="26"/>
      <c r="F272" s="40" t="n">
        <f aca="false">F273+F275+F274</f>
        <v>1369.2</v>
      </c>
      <c r="K272" s="42"/>
    </row>
    <row r="273" s="41" customFormat="true" ht="31.5" hidden="false" customHeight="false" outlineLevel="6" collapsed="false">
      <c r="A273" s="28" t="s">
        <v>32</v>
      </c>
      <c r="B273" s="29" t="s">
        <v>254</v>
      </c>
      <c r="C273" s="29" t="s">
        <v>266</v>
      </c>
      <c r="D273" s="29" t="s">
        <v>33</v>
      </c>
      <c r="E273" s="29"/>
      <c r="F273" s="39" t="n">
        <v>78.2</v>
      </c>
      <c r="K273" s="42"/>
    </row>
    <row r="274" s="41" customFormat="true" ht="47.25" hidden="false" customHeight="false" outlineLevel="6" collapsed="false">
      <c r="A274" s="72" t="s">
        <v>162</v>
      </c>
      <c r="B274" s="29" t="s">
        <v>254</v>
      </c>
      <c r="C274" s="29" t="s">
        <v>266</v>
      </c>
      <c r="D274" s="29" t="s">
        <v>163</v>
      </c>
      <c r="E274" s="29"/>
      <c r="F274" s="39" t="n">
        <v>719</v>
      </c>
      <c r="K274" s="42"/>
    </row>
    <row r="275" s="41" customFormat="true" ht="15.75" hidden="false" customHeight="false" outlineLevel="6" collapsed="false">
      <c r="A275" s="28" t="s">
        <v>168</v>
      </c>
      <c r="B275" s="29" t="s">
        <v>254</v>
      </c>
      <c r="C275" s="29" t="s">
        <v>266</v>
      </c>
      <c r="D275" s="29" t="s">
        <v>169</v>
      </c>
      <c r="E275" s="29"/>
      <c r="F275" s="39" t="n">
        <v>572</v>
      </c>
      <c r="K275" s="42"/>
    </row>
    <row r="276" s="41" customFormat="true" ht="31.5" hidden="false" customHeight="false" outlineLevel="6" collapsed="false">
      <c r="A276" s="25" t="s">
        <v>267</v>
      </c>
      <c r="B276" s="26" t="s">
        <v>254</v>
      </c>
      <c r="C276" s="26" t="s">
        <v>268</v>
      </c>
      <c r="D276" s="26" t="s">
        <v>17</v>
      </c>
      <c r="E276" s="26"/>
      <c r="F276" s="40" t="n">
        <f aca="false">F277+F278</f>
        <v>7523.6</v>
      </c>
      <c r="K276" s="42"/>
    </row>
    <row r="277" s="41" customFormat="true" ht="31.5" hidden="false" customHeight="false" outlineLevel="6" collapsed="false">
      <c r="A277" s="28" t="s">
        <v>32</v>
      </c>
      <c r="B277" s="29" t="s">
        <v>254</v>
      </c>
      <c r="C277" s="29" t="s">
        <v>268</v>
      </c>
      <c r="D277" s="29" t="s">
        <v>33</v>
      </c>
      <c r="E277" s="29"/>
      <c r="F277" s="39" t="n">
        <v>2876.35</v>
      </c>
      <c r="K277" s="42"/>
    </row>
    <row r="278" s="41" customFormat="true" ht="15.75" hidden="false" customHeight="false" outlineLevel="6" collapsed="false">
      <c r="A278" s="28" t="s">
        <v>168</v>
      </c>
      <c r="B278" s="29" t="s">
        <v>254</v>
      </c>
      <c r="C278" s="29" t="s">
        <v>268</v>
      </c>
      <c r="D278" s="29" t="s">
        <v>169</v>
      </c>
      <c r="E278" s="29"/>
      <c r="F278" s="39" t="n">
        <v>4647.25</v>
      </c>
      <c r="K278" s="42"/>
    </row>
    <row r="279" s="41" customFormat="true" ht="31.5" hidden="false" customHeight="false" outlineLevel="6" collapsed="false">
      <c r="A279" s="25" t="s">
        <v>269</v>
      </c>
      <c r="B279" s="26" t="s">
        <v>254</v>
      </c>
      <c r="C279" s="26" t="s">
        <v>270</v>
      </c>
      <c r="D279" s="26" t="s">
        <v>17</v>
      </c>
      <c r="E279" s="26"/>
      <c r="F279" s="40" t="n">
        <f aca="false">F280</f>
        <v>127.5</v>
      </c>
      <c r="K279" s="42"/>
    </row>
    <row r="280" s="41" customFormat="true" ht="31.5" hidden="false" customHeight="false" outlineLevel="6" collapsed="false">
      <c r="A280" s="25" t="s">
        <v>271</v>
      </c>
      <c r="B280" s="26" t="s">
        <v>254</v>
      </c>
      <c r="C280" s="26" t="s">
        <v>272</v>
      </c>
      <c r="D280" s="26" t="s">
        <v>17</v>
      </c>
      <c r="E280" s="26"/>
      <c r="F280" s="40" t="n">
        <f aca="false">F281</f>
        <v>127.5</v>
      </c>
      <c r="K280" s="42"/>
    </row>
    <row r="281" s="41" customFormat="true" ht="31.5" hidden="false" customHeight="false" outlineLevel="6" collapsed="false">
      <c r="A281" s="25" t="s">
        <v>273</v>
      </c>
      <c r="B281" s="26" t="s">
        <v>254</v>
      </c>
      <c r="C281" s="26" t="s">
        <v>274</v>
      </c>
      <c r="D281" s="26" t="s">
        <v>17</v>
      </c>
      <c r="E281" s="26"/>
      <c r="F281" s="40" t="n">
        <f aca="false">F282</f>
        <v>127.5</v>
      </c>
      <c r="K281" s="42"/>
    </row>
    <row r="282" s="41" customFormat="true" ht="31.5" hidden="false" customHeight="false" outlineLevel="6" collapsed="false">
      <c r="A282" s="28" t="s">
        <v>32</v>
      </c>
      <c r="B282" s="29" t="s">
        <v>254</v>
      </c>
      <c r="C282" s="29" t="s">
        <v>274</v>
      </c>
      <c r="D282" s="29" t="s">
        <v>33</v>
      </c>
      <c r="E282" s="29"/>
      <c r="F282" s="39" t="n">
        <v>127.5</v>
      </c>
      <c r="K282" s="42"/>
    </row>
    <row r="283" s="41" customFormat="true" ht="36.75" hidden="false" customHeight="true" outlineLevel="6" collapsed="false">
      <c r="A283" s="22" t="s">
        <v>20</v>
      </c>
      <c r="B283" s="116" t="s">
        <v>254</v>
      </c>
      <c r="C283" s="116" t="s">
        <v>21</v>
      </c>
      <c r="D283" s="116" t="s">
        <v>17</v>
      </c>
      <c r="E283" s="116"/>
      <c r="F283" s="117" t="n">
        <f aca="false">F284+F287</f>
        <v>11333.08</v>
      </c>
      <c r="K283" s="42"/>
    </row>
    <row r="284" s="41" customFormat="true" ht="39.75" hidden="false" customHeight="true" outlineLevel="6" collapsed="false">
      <c r="A284" s="36" t="s">
        <v>30</v>
      </c>
      <c r="B284" s="26" t="s">
        <v>254</v>
      </c>
      <c r="C284" s="26" t="s">
        <v>31</v>
      </c>
      <c r="D284" s="26" t="s">
        <v>17</v>
      </c>
      <c r="E284" s="26"/>
      <c r="F284" s="40" t="n">
        <f aca="false">F285+F286</f>
        <v>1865.85</v>
      </c>
      <c r="K284" s="42"/>
    </row>
    <row r="285" s="41" customFormat="true" ht="33" hidden="false" customHeight="true" outlineLevel="6" collapsed="false">
      <c r="A285" s="28" t="s">
        <v>275</v>
      </c>
      <c r="B285" s="29" t="s">
        <v>254</v>
      </c>
      <c r="C285" s="29" t="s">
        <v>31</v>
      </c>
      <c r="D285" s="29" t="s">
        <v>25</v>
      </c>
      <c r="E285" s="29"/>
      <c r="F285" s="39" t="n">
        <v>1861.45</v>
      </c>
      <c r="K285" s="42"/>
    </row>
    <row r="286" s="41" customFormat="true" ht="31.5" hidden="false" customHeight="false" outlineLevel="6" collapsed="false">
      <c r="A286" s="28" t="s">
        <v>32</v>
      </c>
      <c r="B286" s="29" t="s">
        <v>254</v>
      </c>
      <c r="C286" s="29" t="s">
        <v>31</v>
      </c>
      <c r="D286" s="29" t="s">
        <v>33</v>
      </c>
      <c r="E286" s="29"/>
      <c r="F286" s="39" t="n">
        <v>4.4</v>
      </c>
      <c r="K286" s="42"/>
    </row>
    <row r="287" s="41" customFormat="true" ht="31.5" hidden="false" customHeight="false" outlineLevel="6" collapsed="false">
      <c r="A287" s="25" t="s">
        <v>276</v>
      </c>
      <c r="B287" s="26" t="s">
        <v>254</v>
      </c>
      <c r="C287" s="26" t="s">
        <v>277</v>
      </c>
      <c r="D287" s="26" t="s">
        <v>17</v>
      </c>
      <c r="E287" s="26"/>
      <c r="F287" s="40" t="n">
        <f aca="false">F288+F289+F290+F293+F291</f>
        <v>9467.23</v>
      </c>
      <c r="K287" s="42"/>
    </row>
    <row r="288" s="41" customFormat="true" ht="15.75" hidden="false" customHeight="false" outlineLevel="6" collapsed="false">
      <c r="A288" s="28" t="s">
        <v>87</v>
      </c>
      <c r="B288" s="29" t="s">
        <v>254</v>
      </c>
      <c r="C288" s="29" t="s">
        <v>277</v>
      </c>
      <c r="D288" s="29" t="s">
        <v>88</v>
      </c>
      <c r="E288" s="29"/>
      <c r="F288" s="39" t="n">
        <v>7618.32</v>
      </c>
      <c r="K288" s="42"/>
    </row>
    <row r="289" s="41" customFormat="true" ht="31.5" hidden="false" customHeight="false" outlineLevel="6" collapsed="false">
      <c r="A289" s="28" t="s">
        <v>32</v>
      </c>
      <c r="B289" s="29" t="s">
        <v>254</v>
      </c>
      <c r="C289" s="29" t="s">
        <v>277</v>
      </c>
      <c r="D289" s="29" t="s">
        <v>33</v>
      </c>
      <c r="E289" s="29"/>
      <c r="F289" s="39" t="n">
        <v>1270.35</v>
      </c>
      <c r="K289" s="42"/>
    </row>
    <row r="290" s="41" customFormat="true" ht="15.75" hidden="false" customHeight="false" outlineLevel="6" collapsed="false">
      <c r="A290" s="28" t="s">
        <v>44</v>
      </c>
      <c r="B290" s="29" t="s">
        <v>254</v>
      </c>
      <c r="C290" s="29" t="s">
        <v>277</v>
      </c>
      <c r="D290" s="29" t="s">
        <v>45</v>
      </c>
      <c r="E290" s="29"/>
      <c r="F290" s="39" t="n">
        <v>205.7</v>
      </c>
      <c r="K290" s="42"/>
    </row>
    <row r="291" s="41" customFormat="true" ht="21" hidden="false" customHeight="true" outlineLevel="6" collapsed="false">
      <c r="A291" s="75" t="s">
        <v>185</v>
      </c>
      <c r="B291" s="76" t="s">
        <v>254</v>
      </c>
      <c r="C291" s="76" t="s">
        <v>90</v>
      </c>
      <c r="D291" s="76" t="s">
        <v>17</v>
      </c>
      <c r="E291" s="76"/>
      <c r="F291" s="77" t="n">
        <f aca="false">F292</f>
        <v>48.46</v>
      </c>
      <c r="K291" s="42"/>
    </row>
    <row r="292" s="41" customFormat="true" ht="36" hidden="false" customHeight="true" outlineLevel="6" collapsed="false">
      <c r="A292" s="28" t="s">
        <v>32</v>
      </c>
      <c r="B292" s="29" t="s">
        <v>254</v>
      </c>
      <c r="C292" s="29" t="s">
        <v>90</v>
      </c>
      <c r="D292" s="29" t="s">
        <v>33</v>
      </c>
      <c r="E292" s="29"/>
      <c r="F292" s="39" t="n">
        <v>48.46</v>
      </c>
      <c r="K292" s="42"/>
    </row>
    <row r="293" s="41" customFormat="true" ht="16.5" hidden="false" customHeight="true" outlineLevel="6" collapsed="false">
      <c r="A293" s="75" t="s">
        <v>91</v>
      </c>
      <c r="B293" s="76" t="s">
        <v>254</v>
      </c>
      <c r="C293" s="76" t="s">
        <v>92</v>
      </c>
      <c r="D293" s="76" t="s">
        <v>17</v>
      </c>
      <c r="E293" s="76"/>
      <c r="F293" s="77" t="n">
        <f aca="false">F294</f>
        <v>324.4</v>
      </c>
      <c r="K293" s="42"/>
    </row>
    <row r="294" s="41" customFormat="true" ht="16.5" hidden="false" customHeight="true" outlineLevel="6" collapsed="false">
      <c r="A294" s="78" t="s">
        <v>93</v>
      </c>
      <c r="B294" s="79" t="s">
        <v>254</v>
      </c>
      <c r="C294" s="79" t="s">
        <v>94</v>
      </c>
      <c r="D294" s="79" t="s">
        <v>17</v>
      </c>
      <c r="E294" s="79"/>
      <c r="F294" s="80" t="n">
        <f aca="false">F295</f>
        <v>324.4</v>
      </c>
      <c r="K294" s="42"/>
    </row>
    <row r="295" s="41" customFormat="true" ht="36" hidden="false" customHeight="true" outlineLevel="6" collapsed="false">
      <c r="A295" s="28" t="s">
        <v>32</v>
      </c>
      <c r="B295" s="29" t="s">
        <v>254</v>
      </c>
      <c r="C295" s="29" t="s">
        <v>94</v>
      </c>
      <c r="D295" s="29" t="s">
        <v>33</v>
      </c>
      <c r="E295" s="29"/>
      <c r="F295" s="39" t="n">
        <v>324.4</v>
      </c>
      <c r="K295" s="42"/>
    </row>
    <row r="296" s="41" customFormat="true" ht="17.25" hidden="false" customHeight="true" outlineLevel="6" collapsed="false">
      <c r="A296" s="14" t="s">
        <v>278</v>
      </c>
      <c r="B296" s="15" t="s">
        <v>279</v>
      </c>
      <c r="C296" s="15" t="s">
        <v>16</v>
      </c>
      <c r="D296" s="15" t="s">
        <v>17</v>
      </c>
      <c r="E296" s="15"/>
      <c r="F296" s="16" t="n">
        <f aca="false">F340+F297</f>
        <v>19364.03</v>
      </c>
      <c r="K296" s="42"/>
    </row>
    <row r="297" s="41" customFormat="true" ht="15.75" hidden="false" customHeight="false" outlineLevel="3" collapsed="false">
      <c r="A297" s="31" t="s">
        <v>280</v>
      </c>
      <c r="B297" s="32" t="s">
        <v>281</v>
      </c>
      <c r="C297" s="32" t="s">
        <v>16</v>
      </c>
      <c r="D297" s="32" t="s">
        <v>17</v>
      </c>
      <c r="E297" s="32"/>
      <c r="F297" s="33" t="n">
        <f aca="false">F298+F324+F317+F309+F305+F307+F303</f>
        <v>11253.44</v>
      </c>
      <c r="K297" s="42"/>
    </row>
    <row r="298" s="41" customFormat="true" ht="47.25" hidden="false" customHeight="false" outlineLevel="3" collapsed="false">
      <c r="A298" s="25" t="s">
        <v>170</v>
      </c>
      <c r="B298" s="26" t="s">
        <v>281</v>
      </c>
      <c r="C298" s="26" t="s">
        <v>171</v>
      </c>
      <c r="D298" s="26" t="s">
        <v>17</v>
      </c>
      <c r="E298" s="26"/>
      <c r="F298" s="40" t="n">
        <f aca="false">F299</f>
        <v>509.17</v>
      </c>
      <c r="K298" s="42"/>
    </row>
    <row r="299" s="41" customFormat="true" ht="47.25" hidden="false" customHeight="false" outlineLevel="3" collapsed="false">
      <c r="A299" s="25" t="s">
        <v>172</v>
      </c>
      <c r="B299" s="26" t="s">
        <v>281</v>
      </c>
      <c r="C299" s="26" t="s">
        <v>173</v>
      </c>
      <c r="D299" s="26" t="s">
        <v>17</v>
      </c>
      <c r="E299" s="26"/>
      <c r="F299" s="40" t="n">
        <f aca="false">F300</f>
        <v>509.17</v>
      </c>
      <c r="K299" s="42"/>
    </row>
    <row r="300" s="41" customFormat="true" ht="63" hidden="false" customHeight="false" outlineLevel="3" collapsed="false">
      <c r="A300" s="98" t="s">
        <v>174</v>
      </c>
      <c r="B300" s="29" t="s">
        <v>281</v>
      </c>
      <c r="C300" s="29" t="s">
        <v>175</v>
      </c>
      <c r="D300" s="29" t="s">
        <v>17</v>
      </c>
      <c r="E300" s="29"/>
      <c r="F300" s="39" t="n">
        <v>509.17</v>
      </c>
      <c r="K300" s="42"/>
    </row>
    <row r="301" s="41" customFormat="true" ht="31.5" hidden="false" customHeight="false" outlineLevel="3" collapsed="false">
      <c r="A301" s="28" t="s">
        <v>32</v>
      </c>
      <c r="B301" s="29" t="s">
        <v>281</v>
      </c>
      <c r="C301" s="29" t="s">
        <v>175</v>
      </c>
      <c r="D301" s="29" t="s">
        <v>33</v>
      </c>
      <c r="E301" s="29"/>
      <c r="F301" s="39" t="n">
        <v>330.67</v>
      </c>
      <c r="K301" s="42"/>
    </row>
    <row r="302" s="41" customFormat="true" ht="15.75" hidden="false" customHeight="false" outlineLevel="3" collapsed="false">
      <c r="A302" s="28" t="s">
        <v>168</v>
      </c>
      <c r="B302" s="29" t="s">
        <v>281</v>
      </c>
      <c r="C302" s="29" t="s">
        <v>175</v>
      </c>
      <c r="D302" s="29" t="s">
        <v>169</v>
      </c>
      <c r="E302" s="29"/>
      <c r="F302" s="39" t="n">
        <v>178.5</v>
      </c>
      <c r="K302" s="42"/>
    </row>
    <row r="303" s="41" customFormat="true" ht="63" hidden="false" customHeight="false" outlineLevel="3" collapsed="false">
      <c r="A303" s="25" t="s">
        <v>282</v>
      </c>
      <c r="B303" s="26" t="s">
        <v>281</v>
      </c>
      <c r="C303" s="26" t="s">
        <v>283</v>
      </c>
      <c r="D303" s="26" t="s">
        <v>17</v>
      </c>
      <c r="E303" s="26"/>
      <c r="F303" s="40" t="n">
        <f aca="false">F304</f>
        <v>30.98</v>
      </c>
      <c r="K303" s="42"/>
    </row>
    <row r="304" s="41" customFormat="true" ht="31.5" hidden="false" customHeight="false" outlineLevel="3" collapsed="false">
      <c r="A304" s="28" t="s">
        <v>32</v>
      </c>
      <c r="B304" s="29" t="s">
        <v>281</v>
      </c>
      <c r="C304" s="29" t="s">
        <v>283</v>
      </c>
      <c r="D304" s="29" t="s">
        <v>33</v>
      </c>
      <c r="E304" s="29"/>
      <c r="F304" s="39" t="n">
        <v>30.98</v>
      </c>
      <c r="K304" s="42"/>
    </row>
    <row r="305" s="41" customFormat="true" ht="31.5" hidden="false" customHeight="false" outlineLevel="3" collapsed="false">
      <c r="A305" s="25" t="s">
        <v>284</v>
      </c>
      <c r="B305" s="26" t="s">
        <v>281</v>
      </c>
      <c r="C305" s="26" t="s">
        <v>285</v>
      </c>
      <c r="D305" s="26" t="s">
        <v>17</v>
      </c>
      <c r="E305" s="26"/>
      <c r="F305" s="40" t="n">
        <f aca="false">F306</f>
        <v>100</v>
      </c>
      <c r="K305" s="42"/>
    </row>
    <row r="306" s="41" customFormat="true" ht="31.5" hidden="false" customHeight="false" outlineLevel="3" collapsed="false">
      <c r="A306" s="28" t="s">
        <v>32</v>
      </c>
      <c r="B306" s="29" t="s">
        <v>281</v>
      </c>
      <c r="C306" s="29" t="s">
        <v>285</v>
      </c>
      <c r="D306" s="29" t="s">
        <v>33</v>
      </c>
      <c r="E306" s="29"/>
      <c r="F306" s="39" t="n">
        <v>100</v>
      </c>
      <c r="K306" s="42"/>
    </row>
    <row r="307" s="41" customFormat="true" ht="47.25" hidden="false" customHeight="false" outlineLevel="3" collapsed="false">
      <c r="A307" s="25" t="s">
        <v>286</v>
      </c>
      <c r="B307" s="26" t="s">
        <v>281</v>
      </c>
      <c r="C307" s="26" t="s">
        <v>287</v>
      </c>
      <c r="D307" s="26" t="s">
        <v>17</v>
      </c>
      <c r="E307" s="26"/>
      <c r="F307" s="40" t="n">
        <f aca="false">F308</f>
        <v>50</v>
      </c>
      <c r="K307" s="42"/>
    </row>
    <row r="308" s="41" customFormat="true" ht="15.75" hidden="false" customHeight="false" outlineLevel="3" collapsed="false">
      <c r="A308" s="28" t="s">
        <v>87</v>
      </c>
      <c r="B308" s="29" t="s">
        <v>281</v>
      </c>
      <c r="C308" s="29" t="s">
        <v>287</v>
      </c>
      <c r="D308" s="29" t="s">
        <v>288</v>
      </c>
      <c r="E308" s="29"/>
      <c r="F308" s="39" t="n">
        <v>50</v>
      </c>
      <c r="K308" s="42"/>
    </row>
    <row r="309" s="41" customFormat="true" ht="31.5" hidden="false" customHeight="false" outlineLevel="3" collapsed="false">
      <c r="A309" s="25" t="s">
        <v>289</v>
      </c>
      <c r="B309" s="26" t="s">
        <v>281</v>
      </c>
      <c r="C309" s="26" t="s">
        <v>205</v>
      </c>
      <c r="D309" s="26" t="s">
        <v>17</v>
      </c>
      <c r="E309" s="26"/>
      <c r="F309" s="40" t="n">
        <f aca="false">F310</f>
        <v>995.5</v>
      </c>
      <c r="K309" s="42"/>
    </row>
    <row r="310" s="41" customFormat="true" ht="31.5" hidden="false" customHeight="false" outlineLevel="3" collapsed="false">
      <c r="A310" s="25" t="s">
        <v>206</v>
      </c>
      <c r="B310" s="26" t="s">
        <v>281</v>
      </c>
      <c r="C310" s="26" t="s">
        <v>207</v>
      </c>
      <c r="D310" s="26" t="s">
        <v>17</v>
      </c>
      <c r="E310" s="26"/>
      <c r="F310" s="40" t="n">
        <f aca="false">F311+F314</f>
        <v>995.5</v>
      </c>
      <c r="K310" s="42"/>
    </row>
    <row r="311" s="41" customFormat="true" ht="15.75" hidden="false" customHeight="false" outlineLevel="3" collapsed="false">
      <c r="A311" s="25" t="s">
        <v>208</v>
      </c>
      <c r="B311" s="26" t="s">
        <v>281</v>
      </c>
      <c r="C311" s="26" t="s">
        <v>209</v>
      </c>
      <c r="D311" s="26" t="s">
        <v>17</v>
      </c>
      <c r="E311" s="26"/>
      <c r="F311" s="40" t="n">
        <f aca="false">F312</f>
        <v>421</v>
      </c>
      <c r="K311" s="42"/>
    </row>
    <row r="312" s="41" customFormat="true" ht="15.75" hidden="false" customHeight="false" outlineLevel="3" collapsed="false">
      <c r="A312" s="105" t="s">
        <v>168</v>
      </c>
      <c r="B312" s="56" t="s">
        <v>281</v>
      </c>
      <c r="C312" s="56" t="s">
        <v>209</v>
      </c>
      <c r="D312" s="56" t="s">
        <v>169</v>
      </c>
      <c r="E312" s="56"/>
      <c r="F312" s="57" t="n">
        <f aca="false">F313</f>
        <v>421</v>
      </c>
      <c r="K312" s="42"/>
    </row>
    <row r="313" s="41" customFormat="true" ht="47.25" hidden="false" customHeight="false" outlineLevel="3" collapsed="false">
      <c r="A313" s="118" t="s">
        <v>290</v>
      </c>
      <c r="B313" s="29" t="s">
        <v>281</v>
      </c>
      <c r="C313" s="29" t="s">
        <v>209</v>
      </c>
      <c r="D313" s="29" t="s">
        <v>291</v>
      </c>
      <c r="E313" s="29"/>
      <c r="F313" s="39" t="n">
        <f aca="false">381+40</f>
        <v>421</v>
      </c>
      <c r="K313" s="42"/>
    </row>
    <row r="314" s="41" customFormat="true" ht="15.75" hidden="false" customHeight="false" outlineLevel="3" collapsed="false">
      <c r="A314" s="25" t="s">
        <v>292</v>
      </c>
      <c r="B314" s="26" t="s">
        <v>281</v>
      </c>
      <c r="C314" s="26" t="s">
        <v>293</v>
      </c>
      <c r="D314" s="26" t="s">
        <v>17</v>
      </c>
      <c r="E314" s="26"/>
      <c r="F314" s="40" t="n">
        <f aca="false">F315</f>
        <v>574.5</v>
      </c>
      <c r="K314" s="42"/>
    </row>
    <row r="315" s="41" customFormat="true" ht="15.75" hidden="false" customHeight="false" outlineLevel="3" collapsed="false">
      <c r="A315" s="105" t="s">
        <v>168</v>
      </c>
      <c r="B315" s="56" t="s">
        <v>281</v>
      </c>
      <c r="C315" s="56" t="s">
        <v>293</v>
      </c>
      <c r="D315" s="56" t="s">
        <v>169</v>
      </c>
      <c r="E315" s="56"/>
      <c r="F315" s="57" t="n">
        <f aca="false">F316</f>
        <v>574.5</v>
      </c>
      <c r="K315" s="42"/>
    </row>
    <row r="316" s="41" customFormat="true" ht="47.25" hidden="false" customHeight="false" outlineLevel="3" collapsed="false">
      <c r="A316" s="118" t="s">
        <v>290</v>
      </c>
      <c r="B316" s="29" t="s">
        <v>281</v>
      </c>
      <c r="C316" s="29" t="s">
        <v>293</v>
      </c>
      <c r="D316" s="29" t="s">
        <v>291</v>
      </c>
      <c r="E316" s="29"/>
      <c r="F316" s="39" t="n">
        <v>574.5</v>
      </c>
      <c r="K316" s="42"/>
    </row>
    <row r="317" s="41" customFormat="true" ht="47.25" hidden="false" customHeight="false" outlineLevel="3" collapsed="false">
      <c r="A317" s="25" t="s">
        <v>294</v>
      </c>
      <c r="B317" s="26" t="s">
        <v>281</v>
      </c>
      <c r="C317" s="26" t="s">
        <v>295</v>
      </c>
      <c r="D317" s="26" t="s">
        <v>17</v>
      </c>
      <c r="E317" s="26"/>
      <c r="F317" s="40" t="n">
        <f aca="false">F318</f>
        <v>563</v>
      </c>
      <c r="K317" s="42"/>
    </row>
    <row r="318" s="41" customFormat="true" ht="31.5" hidden="false" customHeight="false" outlineLevel="3" collapsed="false">
      <c r="A318" s="25" t="s">
        <v>296</v>
      </c>
      <c r="B318" s="26" t="s">
        <v>281</v>
      </c>
      <c r="C318" s="26" t="s">
        <v>297</v>
      </c>
      <c r="D318" s="26" t="s">
        <v>17</v>
      </c>
      <c r="E318" s="26"/>
      <c r="F318" s="40" t="n">
        <f aca="false">F319+F321</f>
        <v>563</v>
      </c>
      <c r="K318" s="42"/>
    </row>
    <row r="319" s="41" customFormat="true" ht="15.75" hidden="false" customHeight="false" outlineLevel="3" collapsed="false">
      <c r="A319" s="25" t="s">
        <v>298</v>
      </c>
      <c r="B319" s="26" t="s">
        <v>281</v>
      </c>
      <c r="C319" s="26" t="s">
        <v>299</v>
      </c>
      <c r="D319" s="26" t="s">
        <v>17</v>
      </c>
      <c r="E319" s="26"/>
      <c r="F319" s="40" t="n">
        <f aca="false">F320</f>
        <v>120</v>
      </c>
      <c r="K319" s="42"/>
    </row>
    <row r="320" s="41" customFormat="true" ht="31.5" hidden="false" customHeight="false" outlineLevel="3" collapsed="false">
      <c r="A320" s="28" t="s">
        <v>32</v>
      </c>
      <c r="B320" s="29" t="s">
        <v>281</v>
      </c>
      <c r="C320" s="29" t="s">
        <v>299</v>
      </c>
      <c r="D320" s="29" t="s">
        <v>33</v>
      </c>
      <c r="E320" s="29"/>
      <c r="F320" s="39" t="n">
        <v>120</v>
      </c>
      <c r="K320" s="42"/>
    </row>
    <row r="321" s="41" customFormat="true" ht="15.75" hidden="false" customHeight="false" outlineLevel="3" collapsed="false">
      <c r="A321" s="25" t="s">
        <v>300</v>
      </c>
      <c r="B321" s="26" t="s">
        <v>281</v>
      </c>
      <c r="C321" s="26" t="s">
        <v>301</v>
      </c>
      <c r="D321" s="26" t="s">
        <v>17</v>
      </c>
      <c r="E321" s="26"/>
      <c r="F321" s="40" t="n">
        <f aca="false">F322+F323</f>
        <v>443</v>
      </c>
      <c r="K321" s="42"/>
    </row>
    <row r="322" s="41" customFormat="true" ht="15.75" hidden="false" customHeight="false" outlineLevel="3" collapsed="false">
      <c r="A322" s="28" t="s">
        <v>87</v>
      </c>
      <c r="B322" s="29" t="s">
        <v>281</v>
      </c>
      <c r="C322" s="29" t="s">
        <v>301</v>
      </c>
      <c r="D322" s="29" t="s">
        <v>88</v>
      </c>
      <c r="E322" s="29"/>
      <c r="F322" s="39" t="n">
        <v>2.52</v>
      </c>
      <c r="K322" s="42"/>
    </row>
    <row r="323" s="41" customFormat="true" ht="31.5" hidden="false" customHeight="false" outlineLevel="3" collapsed="false">
      <c r="A323" s="28" t="s">
        <v>32</v>
      </c>
      <c r="B323" s="29" t="s">
        <v>281</v>
      </c>
      <c r="C323" s="29" t="s">
        <v>301</v>
      </c>
      <c r="D323" s="29" t="s">
        <v>33</v>
      </c>
      <c r="E323" s="29"/>
      <c r="F323" s="39" t="n">
        <v>440.48</v>
      </c>
      <c r="K323" s="42"/>
    </row>
    <row r="324" s="42" customFormat="true" ht="35.25" hidden="false" customHeight="true" outlineLevel="6" collapsed="false">
      <c r="A324" s="22" t="s">
        <v>20</v>
      </c>
      <c r="B324" s="116" t="s">
        <v>281</v>
      </c>
      <c r="C324" s="116" t="s">
        <v>21</v>
      </c>
      <c r="D324" s="116" t="s">
        <v>17</v>
      </c>
      <c r="E324" s="116"/>
      <c r="F324" s="117" t="n">
        <f aca="false">F331+F335+F337+F325+F328</f>
        <v>9004.79</v>
      </c>
    </row>
    <row r="325" s="42" customFormat="true" ht="35.25" hidden="false" customHeight="true" outlineLevel="6" collapsed="false">
      <c r="A325" s="25" t="s">
        <v>302</v>
      </c>
      <c r="B325" s="37" t="s">
        <v>281</v>
      </c>
      <c r="C325" s="37" t="s">
        <v>303</v>
      </c>
      <c r="D325" s="37" t="s">
        <v>17</v>
      </c>
      <c r="E325" s="37"/>
      <c r="F325" s="38" t="n">
        <f aca="false">F326</f>
        <v>348.59</v>
      </c>
    </row>
    <row r="326" s="42" customFormat="true" ht="35.25" hidden="false" customHeight="true" outlineLevel="6" collapsed="false">
      <c r="A326" s="119" t="s">
        <v>304</v>
      </c>
      <c r="B326" s="56" t="s">
        <v>281</v>
      </c>
      <c r="C326" s="56" t="s">
        <v>303</v>
      </c>
      <c r="D326" s="56" t="s">
        <v>305</v>
      </c>
      <c r="E326" s="56"/>
      <c r="F326" s="57" t="n">
        <f aca="false">F327</f>
        <v>348.59</v>
      </c>
    </row>
    <row r="327" s="42" customFormat="true" ht="18" hidden="false" customHeight="true" outlineLevel="6" collapsed="false">
      <c r="A327" s="120" t="s">
        <v>306</v>
      </c>
      <c r="B327" s="29" t="s">
        <v>281</v>
      </c>
      <c r="C327" s="29" t="s">
        <v>303</v>
      </c>
      <c r="D327" s="29" t="s">
        <v>307</v>
      </c>
      <c r="E327" s="121"/>
      <c r="F327" s="39" t="n">
        <v>348.59</v>
      </c>
    </row>
    <row r="328" s="42" customFormat="true" ht="35.25" hidden="false" customHeight="true" outlineLevel="6" collapsed="false">
      <c r="A328" s="25" t="s">
        <v>212</v>
      </c>
      <c r="B328" s="37" t="s">
        <v>281</v>
      </c>
      <c r="C328" s="37" t="s">
        <v>308</v>
      </c>
      <c r="D328" s="37" t="s">
        <v>17</v>
      </c>
      <c r="E328" s="37"/>
      <c r="F328" s="38" t="n">
        <f aca="false">F329</f>
        <v>234.33</v>
      </c>
    </row>
    <row r="329" s="42" customFormat="true" ht="35.25" hidden="false" customHeight="true" outlineLevel="6" collapsed="false">
      <c r="A329" s="119" t="s">
        <v>304</v>
      </c>
      <c r="B329" s="56" t="s">
        <v>281</v>
      </c>
      <c r="C329" s="56" t="s">
        <v>308</v>
      </c>
      <c r="D329" s="56" t="s">
        <v>305</v>
      </c>
      <c r="E329" s="56"/>
      <c r="F329" s="57" t="n">
        <f aca="false">F330</f>
        <v>234.33</v>
      </c>
    </row>
    <row r="330" s="42" customFormat="true" ht="18" hidden="false" customHeight="true" outlineLevel="6" collapsed="false">
      <c r="A330" s="120" t="s">
        <v>306</v>
      </c>
      <c r="B330" s="29" t="s">
        <v>281</v>
      </c>
      <c r="C330" s="29" t="s">
        <v>308</v>
      </c>
      <c r="D330" s="29" t="s">
        <v>307</v>
      </c>
      <c r="E330" s="121"/>
      <c r="F330" s="39" t="n">
        <v>234.33</v>
      </c>
    </row>
    <row r="331" s="41" customFormat="true" ht="15.75" hidden="false" customHeight="false" outlineLevel="3" collapsed="false">
      <c r="A331" s="25" t="s">
        <v>300</v>
      </c>
      <c r="B331" s="26" t="s">
        <v>281</v>
      </c>
      <c r="C331" s="26" t="s">
        <v>309</v>
      </c>
      <c r="D331" s="26" t="s">
        <v>17</v>
      </c>
      <c r="E331" s="26"/>
      <c r="F331" s="40" t="n">
        <f aca="false">F332+F333+F334</f>
        <v>3798.07</v>
      </c>
      <c r="K331" s="42"/>
    </row>
    <row r="332" s="41" customFormat="true" ht="15.75" hidden="false" customHeight="false" outlineLevel="6" collapsed="false">
      <c r="A332" s="28" t="s">
        <v>87</v>
      </c>
      <c r="B332" s="29" t="s">
        <v>281</v>
      </c>
      <c r="C332" s="29" t="s">
        <v>309</v>
      </c>
      <c r="D332" s="29" t="s">
        <v>88</v>
      </c>
      <c r="E332" s="29"/>
      <c r="F332" s="39" t="n">
        <v>3572.29</v>
      </c>
      <c r="K332" s="42"/>
    </row>
    <row r="333" s="41" customFormat="true" ht="31.5" hidden="false" customHeight="false" outlineLevel="6" collapsed="false">
      <c r="A333" s="28" t="s">
        <v>32</v>
      </c>
      <c r="B333" s="29" t="s">
        <v>281</v>
      </c>
      <c r="C333" s="29" t="s">
        <v>309</v>
      </c>
      <c r="D333" s="29" t="s">
        <v>33</v>
      </c>
      <c r="E333" s="29"/>
      <c r="F333" s="39" t="n">
        <v>214.83</v>
      </c>
      <c r="K333" s="42"/>
    </row>
    <row r="334" s="41" customFormat="true" ht="15.75" hidden="false" customHeight="false" outlineLevel="6" collapsed="false">
      <c r="A334" s="28" t="s">
        <v>44</v>
      </c>
      <c r="B334" s="29" t="s">
        <v>281</v>
      </c>
      <c r="C334" s="29" t="s">
        <v>309</v>
      </c>
      <c r="D334" s="29" t="s">
        <v>45</v>
      </c>
      <c r="E334" s="29"/>
      <c r="F334" s="39" t="n">
        <v>10.95</v>
      </c>
      <c r="K334" s="42"/>
    </row>
    <row r="335" s="41" customFormat="true" ht="22.5" hidden="false" customHeight="true" outlineLevel="3" collapsed="false">
      <c r="A335" s="25" t="s">
        <v>292</v>
      </c>
      <c r="B335" s="26" t="s">
        <v>281</v>
      </c>
      <c r="C335" s="26" t="s">
        <v>310</v>
      </c>
      <c r="D335" s="26" t="s">
        <v>17</v>
      </c>
      <c r="E335" s="26"/>
      <c r="F335" s="40" t="n">
        <f aca="false">F336</f>
        <v>4195.95</v>
      </c>
      <c r="K335" s="42"/>
    </row>
    <row r="336" s="41" customFormat="true" ht="22.5" hidden="false" customHeight="true" outlineLevel="3" collapsed="false">
      <c r="A336" s="105" t="s">
        <v>168</v>
      </c>
      <c r="B336" s="56" t="s">
        <v>281</v>
      </c>
      <c r="C336" s="56" t="s">
        <v>310</v>
      </c>
      <c r="D336" s="56" t="s">
        <v>169</v>
      </c>
      <c r="E336" s="56"/>
      <c r="F336" s="57" t="n">
        <v>4195.95</v>
      </c>
      <c r="K336" s="42"/>
    </row>
    <row r="337" s="41" customFormat="true" ht="16.5" hidden="false" customHeight="true" outlineLevel="6" collapsed="false">
      <c r="A337" s="25" t="s">
        <v>91</v>
      </c>
      <c r="B337" s="26" t="s">
        <v>281</v>
      </c>
      <c r="C337" s="26" t="s">
        <v>92</v>
      </c>
      <c r="D337" s="26" t="s">
        <v>17</v>
      </c>
      <c r="E337" s="26"/>
      <c r="F337" s="40" t="n">
        <f aca="false">F338</f>
        <v>427.85</v>
      </c>
      <c r="K337" s="42"/>
    </row>
    <row r="338" s="41" customFormat="true" ht="16.5" hidden="false" customHeight="true" outlineLevel="6" collapsed="false">
      <c r="A338" s="78" t="s">
        <v>93</v>
      </c>
      <c r="B338" s="79" t="s">
        <v>281</v>
      </c>
      <c r="C338" s="79" t="s">
        <v>94</v>
      </c>
      <c r="D338" s="79" t="s">
        <v>17</v>
      </c>
      <c r="E338" s="79"/>
      <c r="F338" s="80" t="n">
        <f aca="false">F339</f>
        <v>427.85</v>
      </c>
      <c r="K338" s="42"/>
    </row>
    <row r="339" s="41" customFormat="true" ht="36" hidden="false" customHeight="true" outlineLevel="6" collapsed="false">
      <c r="A339" s="28" t="s">
        <v>32</v>
      </c>
      <c r="B339" s="29" t="s">
        <v>281</v>
      </c>
      <c r="C339" s="29" t="s">
        <v>94</v>
      </c>
      <c r="D339" s="29" t="s">
        <v>33</v>
      </c>
      <c r="E339" s="29"/>
      <c r="F339" s="39" t="n">
        <v>427.85</v>
      </c>
      <c r="K339" s="42"/>
    </row>
    <row r="340" s="41" customFormat="true" ht="15.75" hidden="false" customHeight="false" outlineLevel="3" collapsed="false">
      <c r="A340" s="31" t="s">
        <v>311</v>
      </c>
      <c r="B340" s="32" t="s">
        <v>312</v>
      </c>
      <c r="C340" s="32" t="s">
        <v>16</v>
      </c>
      <c r="D340" s="32" t="s">
        <v>17</v>
      </c>
      <c r="E340" s="32"/>
      <c r="F340" s="33" t="n">
        <f aca="false">F343+F341</f>
        <v>8110.59</v>
      </c>
      <c r="K340" s="42"/>
    </row>
    <row r="341" s="41" customFormat="true" ht="47.25" hidden="false" customHeight="false" outlineLevel="3" collapsed="false">
      <c r="A341" s="28" t="s">
        <v>313</v>
      </c>
      <c r="B341" s="29" t="s">
        <v>312</v>
      </c>
      <c r="C341" s="29" t="s">
        <v>314</v>
      </c>
      <c r="D341" s="29" t="s">
        <v>17</v>
      </c>
      <c r="E341" s="29"/>
      <c r="F341" s="39" t="n">
        <f aca="false">F342</f>
        <v>3500</v>
      </c>
      <c r="K341" s="42"/>
    </row>
    <row r="342" s="41" customFormat="true" ht="31.5" hidden="false" customHeight="false" outlineLevel="3" collapsed="false">
      <c r="A342" s="28" t="s">
        <v>32</v>
      </c>
      <c r="B342" s="29" t="s">
        <v>312</v>
      </c>
      <c r="C342" s="29" t="s">
        <v>314</v>
      </c>
      <c r="D342" s="29" t="s">
        <v>33</v>
      </c>
      <c r="E342" s="29"/>
      <c r="F342" s="39" t="n">
        <v>3500</v>
      </c>
      <c r="K342" s="42"/>
    </row>
    <row r="343" s="42" customFormat="true" ht="35.25" hidden="false" customHeight="true" outlineLevel="6" collapsed="false">
      <c r="A343" s="22" t="s">
        <v>20</v>
      </c>
      <c r="B343" s="116" t="s">
        <v>312</v>
      </c>
      <c r="C343" s="116" t="s">
        <v>21</v>
      </c>
      <c r="D343" s="116" t="s">
        <v>17</v>
      </c>
      <c r="E343" s="116"/>
      <c r="F343" s="117" t="n">
        <f aca="false">F344+F347</f>
        <v>4610.59</v>
      </c>
    </row>
    <row r="344" s="41" customFormat="true" ht="33.75" hidden="false" customHeight="true" outlineLevel="3" collapsed="false">
      <c r="A344" s="36" t="s">
        <v>30</v>
      </c>
      <c r="B344" s="37" t="s">
        <v>312</v>
      </c>
      <c r="C344" s="37" t="s">
        <v>31</v>
      </c>
      <c r="D344" s="37" t="s">
        <v>17</v>
      </c>
      <c r="E344" s="37"/>
      <c r="F344" s="38" t="n">
        <f aca="false">F345+F346</f>
        <v>1306.4</v>
      </c>
      <c r="K344" s="42"/>
    </row>
    <row r="345" s="41" customFormat="true" ht="15.75" hidden="false" customHeight="false" outlineLevel="3" collapsed="false">
      <c r="A345" s="28" t="s">
        <v>275</v>
      </c>
      <c r="B345" s="29" t="s">
        <v>312</v>
      </c>
      <c r="C345" s="29" t="s">
        <v>31</v>
      </c>
      <c r="D345" s="29" t="s">
        <v>25</v>
      </c>
      <c r="E345" s="29"/>
      <c r="F345" s="39" t="n">
        <v>1303.6</v>
      </c>
      <c r="K345" s="42"/>
    </row>
    <row r="346" s="41" customFormat="true" ht="31.5" hidden="false" customHeight="false" outlineLevel="3" collapsed="false">
      <c r="A346" s="28" t="s">
        <v>32</v>
      </c>
      <c r="B346" s="29" t="s">
        <v>312</v>
      </c>
      <c r="C346" s="29" t="s">
        <v>31</v>
      </c>
      <c r="D346" s="29" t="s">
        <v>33</v>
      </c>
      <c r="E346" s="29"/>
      <c r="F346" s="39" t="n">
        <v>2.8</v>
      </c>
      <c r="K346" s="42"/>
    </row>
    <row r="347" s="41" customFormat="true" ht="31.5" hidden="false" customHeight="false" outlineLevel="3" collapsed="false">
      <c r="A347" s="25" t="s">
        <v>315</v>
      </c>
      <c r="B347" s="26" t="s">
        <v>312</v>
      </c>
      <c r="C347" s="26" t="s">
        <v>277</v>
      </c>
      <c r="D347" s="26" t="s">
        <v>17</v>
      </c>
      <c r="E347" s="26"/>
      <c r="F347" s="40" t="n">
        <f aca="false">F348+F349+F350</f>
        <v>3304.19</v>
      </c>
      <c r="K347" s="42"/>
    </row>
    <row r="348" s="41" customFormat="true" ht="15.75" hidden="false" customHeight="false" outlineLevel="6" collapsed="false">
      <c r="A348" s="28" t="s">
        <v>87</v>
      </c>
      <c r="B348" s="29" t="s">
        <v>312</v>
      </c>
      <c r="C348" s="29" t="s">
        <v>277</v>
      </c>
      <c r="D348" s="29" t="s">
        <v>88</v>
      </c>
      <c r="E348" s="29"/>
      <c r="F348" s="39" t="n">
        <v>2993.26</v>
      </c>
      <c r="K348" s="42"/>
    </row>
    <row r="349" s="41" customFormat="true" ht="31.5" hidden="false" customHeight="false" outlineLevel="6" collapsed="false">
      <c r="A349" s="28" t="s">
        <v>32</v>
      </c>
      <c r="B349" s="29" t="s">
        <v>312</v>
      </c>
      <c r="C349" s="29" t="s">
        <v>277</v>
      </c>
      <c r="D349" s="29" t="s">
        <v>33</v>
      </c>
      <c r="E349" s="29"/>
      <c r="F349" s="39" t="n">
        <v>284.08</v>
      </c>
      <c r="K349" s="42"/>
    </row>
    <row r="350" s="41" customFormat="true" ht="15.75" hidden="false" customHeight="false" outlineLevel="6" collapsed="false">
      <c r="A350" s="28" t="s">
        <v>44</v>
      </c>
      <c r="B350" s="29" t="s">
        <v>312</v>
      </c>
      <c r="C350" s="29" t="s">
        <v>277</v>
      </c>
      <c r="D350" s="29" t="s">
        <v>45</v>
      </c>
      <c r="E350" s="29"/>
      <c r="F350" s="39" t="n">
        <v>26.85</v>
      </c>
      <c r="K350" s="42"/>
    </row>
    <row r="351" s="41" customFormat="true" ht="15.75" hidden="false" customHeight="false" outlineLevel="6" collapsed="false">
      <c r="A351" s="122" t="s">
        <v>316</v>
      </c>
      <c r="B351" s="85" t="s">
        <v>317</v>
      </c>
      <c r="C351" s="85" t="s">
        <v>16</v>
      </c>
      <c r="D351" s="85" t="s">
        <v>17</v>
      </c>
      <c r="E351" s="85"/>
      <c r="F351" s="86" t="n">
        <f aca="false">F352</f>
        <v>315</v>
      </c>
      <c r="K351" s="42"/>
    </row>
    <row r="352" s="41" customFormat="true" ht="15.75" hidden="false" customHeight="false" outlineLevel="6" collapsed="false">
      <c r="A352" s="31" t="s">
        <v>318</v>
      </c>
      <c r="B352" s="32" t="s">
        <v>319</v>
      </c>
      <c r="C352" s="32" t="s">
        <v>16</v>
      </c>
      <c r="D352" s="32" t="s">
        <v>17</v>
      </c>
      <c r="E352" s="32"/>
      <c r="F352" s="33" t="n">
        <f aca="false">F353</f>
        <v>315</v>
      </c>
      <c r="K352" s="42"/>
    </row>
    <row r="353" s="41" customFormat="true" ht="47.25" hidden="false" customHeight="false" outlineLevel="6" collapsed="false">
      <c r="A353" s="25" t="s">
        <v>320</v>
      </c>
      <c r="B353" s="26" t="s">
        <v>319</v>
      </c>
      <c r="C353" s="26" t="s">
        <v>321</v>
      </c>
      <c r="D353" s="26" t="s">
        <v>17</v>
      </c>
      <c r="E353" s="26"/>
      <c r="F353" s="40" t="n">
        <f aca="false">F354</f>
        <v>315</v>
      </c>
      <c r="K353" s="42"/>
    </row>
    <row r="354" s="41" customFormat="true" ht="35.25" hidden="false" customHeight="true" outlineLevel="6" collapsed="false">
      <c r="A354" s="105" t="s">
        <v>322</v>
      </c>
      <c r="B354" s="56" t="s">
        <v>319</v>
      </c>
      <c r="C354" s="56" t="s">
        <v>323</v>
      </c>
      <c r="D354" s="56" t="s">
        <v>17</v>
      </c>
      <c r="E354" s="56"/>
      <c r="F354" s="57" t="n">
        <f aca="false">F355</f>
        <v>315</v>
      </c>
      <c r="K354" s="42"/>
    </row>
    <row r="355" s="41" customFormat="true" ht="34.5" hidden="false" customHeight="true" outlineLevel="6" collapsed="false">
      <c r="A355" s="105" t="s">
        <v>324</v>
      </c>
      <c r="B355" s="56" t="s">
        <v>319</v>
      </c>
      <c r="C355" s="56" t="s">
        <v>325</v>
      </c>
      <c r="D355" s="56" t="s">
        <v>17</v>
      </c>
      <c r="E355" s="56"/>
      <c r="F355" s="57" t="n">
        <f aca="false">F356</f>
        <v>315</v>
      </c>
      <c r="K355" s="42"/>
    </row>
    <row r="356" s="41" customFormat="true" ht="35.25" hidden="false" customHeight="true" outlineLevel="6" collapsed="false">
      <c r="A356" s="28" t="s">
        <v>32</v>
      </c>
      <c r="B356" s="29" t="s">
        <v>319</v>
      </c>
      <c r="C356" s="29" t="s">
        <v>325</v>
      </c>
      <c r="D356" s="29" t="s">
        <v>33</v>
      </c>
      <c r="E356" s="29"/>
      <c r="F356" s="39" t="n">
        <v>315</v>
      </c>
      <c r="K356" s="42"/>
    </row>
    <row r="357" s="41" customFormat="true" ht="17.25" hidden="false" customHeight="true" outlineLevel="6" collapsed="false">
      <c r="A357" s="14" t="s">
        <v>326</v>
      </c>
      <c r="B357" s="15" t="s">
        <v>327</v>
      </c>
      <c r="C357" s="15" t="s">
        <v>16</v>
      </c>
      <c r="D357" s="15" t="s">
        <v>17</v>
      </c>
      <c r="E357" s="15"/>
      <c r="F357" s="16" t="n">
        <f aca="false">F362+F358</f>
        <v>3081.15</v>
      </c>
      <c r="K357" s="42"/>
    </row>
    <row r="358" s="41" customFormat="true" ht="15.75" hidden="false" customHeight="false" outlineLevel="3" collapsed="false">
      <c r="A358" s="31" t="s">
        <v>328</v>
      </c>
      <c r="B358" s="32" t="s">
        <v>329</v>
      </c>
      <c r="C358" s="32" t="s">
        <v>16</v>
      </c>
      <c r="D358" s="32" t="s">
        <v>17</v>
      </c>
      <c r="E358" s="32"/>
      <c r="F358" s="33" t="n">
        <f aca="false">F359</f>
        <v>1433.15</v>
      </c>
      <c r="K358" s="42"/>
    </row>
    <row r="359" s="42" customFormat="true" ht="35.25" hidden="false" customHeight="true" outlineLevel="6" collapsed="false">
      <c r="A359" s="22" t="s">
        <v>20</v>
      </c>
      <c r="B359" s="116" t="s">
        <v>329</v>
      </c>
      <c r="C359" s="116" t="s">
        <v>21</v>
      </c>
      <c r="D359" s="116" t="s">
        <v>17</v>
      </c>
      <c r="E359" s="116"/>
      <c r="F359" s="117" t="n">
        <f aca="false">F360</f>
        <v>1433.15</v>
      </c>
    </row>
    <row r="360" s="41" customFormat="true" ht="24" hidden="false" customHeight="true" outlineLevel="4" collapsed="false">
      <c r="A360" s="25" t="s">
        <v>330</v>
      </c>
      <c r="B360" s="26" t="s">
        <v>329</v>
      </c>
      <c r="C360" s="26" t="s">
        <v>331</v>
      </c>
      <c r="D360" s="26" t="s">
        <v>17</v>
      </c>
      <c r="E360" s="26"/>
      <c r="F360" s="40" t="n">
        <f aca="false">F361</f>
        <v>1433.15</v>
      </c>
      <c r="K360" s="42"/>
    </row>
    <row r="361" s="41" customFormat="true" ht="15.75" hidden="false" customHeight="false" outlineLevel="5" collapsed="false">
      <c r="A361" s="28" t="s">
        <v>332</v>
      </c>
      <c r="B361" s="29" t="s">
        <v>329</v>
      </c>
      <c r="C361" s="29" t="s">
        <v>331</v>
      </c>
      <c r="D361" s="29" t="s">
        <v>333</v>
      </c>
      <c r="E361" s="29"/>
      <c r="F361" s="39" t="n">
        <v>1433.15</v>
      </c>
      <c r="K361" s="42"/>
    </row>
    <row r="362" s="41" customFormat="true" ht="15.75" hidden="false" customHeight="false" outlineLevel="5" collapsed="false">
      <c r="A362" s="31" t="s">
        <v>334</v>
      </c>
      <c r="B362" s="32" t="s">
        <v>335</v>
      </c>
      <c r="C362" s="32" t="s">
        <v>16</v>
      </c>
      <c r="D362" s="32" t="s">
        <v>17</v>
      </c>
      <c r="E362" s="32"/>
      <c r="F362" s="33" t="n">
        <f aca="false">F364</f>
        <v>1648</v>
      </c>
      <c r="K362" s="42"/>
    </row>
    <row r="363" s="42" customFormat="true" ht="35.25" hidden="false" customHeight="true" outlineLevel="6" collapsed="false">
      <c r="A363" s="22" t="s">
        <v>20</v>
      </c>
      <c r="B363" s="116" t="s">
        <v>335</v>
      </c>
      <c r="C363" s="116" t="s">
        <v>21</v>
      </c>
      <c r="D363" s="116" t="s">
        <v>17</v>
      </c>
      <c r="E363" s="116"/>
      <c r="F363" s="117" t="n">
        <f aca="false">F364</f>
        <v>1648</v>
      </c>
    </row>
    <row r="364" s="41" customFormat="true" ht="63" hidden="false" customHeight="false" outlineLevel="5" collapsed="false">
      <c r="A364" s="25" t="s">
        <v>336</v>
      </c>
      <c r="B364" s="26" t="s">
        <v>335</v>
      </c>
      <c r="C364" s="26" t="s">
        <v>337</v>
      </c>
      <c r="D364" s="26" t="s">
        <v>17</v>
      </c>
      <c r="E364" s="26"/>
      <c r="F364" s="40" t="n">
        <f aca="false">F365</f>
        <v>1648</v>
      </c>
      <c r="K364" s="42"/>
    </row>
    <row r="365" s="41" customFormat="true" ht="15.75" hidden="false" customHeight="false" outlineLevel="5" collapsed="false">
      <c r="A365" s="28" t="s">
        <v>332</v>
      </c>
      <c r="B365" s="29" t="s">
        <v>335</v>
      </c>
      <c r="C365" s="29" t="s">
        <v>337</v>
      </c>
      <c r="D365" s="29" t="s">
        <v>333</v>
      </c>
      <c r="E365" s="29"/>
      <c r="F365" s="39" t="n">
        <v>1648</v>
      </c>
      <c r="K365" s="42"/>
    </row>
    <row r="366" s="41" customFormat="true" ht="18.75" hidden="false" customHeight="false" outlineLevel="5" collapsed="false">
      <c r="A366" s="14" t="s">
        <v>338</v>
      </c>
      <c r="B366" s="15" t="s">
        <v>339</v>
      </c>
      <c r="C366" s="15" t="s">
        <v>16</v>
      </c>
      <c r="D366" s="15" t="s">
        <v>17</v>
      </c>
      <c r="E366" s="15"/>
      <c r="F366" s="16" t="n">
        <f aca="false">F367+F377</f>
        <v>1946.74</v>
      </c>
      <c r="K366" s="42"/>
    </row>
    <row r="367" s="41" customFormat="true" ht="15.75" hidden="false" customHeight="false" outlineLevel="5" collapsed="false">
      <c r="A367" s="31" t="s">
        <v>340</v>
      </c>
      <c r="B367" s="32" t="s">
        <v>341</v>
      </c>
      <c r="C367" s="32" t="s">
        <v>16</v>
      </c>
      <c r="D367" s="32" t="s">
        <v>17</v>
      </c>
      <c r="E367" s="32"/>
      <c r="F367" s="33" t="n">
        <f aca="false">F368</f>
        <v>1652.74</v>
      </c>
      <c r="K367" s="42"/>
    </row>
    <row r="368" s="41" customFormat="true" ht="31.5" hidden="false" customHeight="false" outlineLevel="5" collapsed="false">
      <c r="A368" s="58" t="s">
        <v>342</v>
      </c>
      <c r="B368" s="26" t="s">
        <v>341</v>
      </c>
      <c r="C368" s="26" t="s">
        <v>343</v>
      </c>
      <c r="D368" s="26" t="s">
        <v>17</v>
      </c>
      <c r="E368" s="26"/>
      <c r="F368" s="40" t="n">
        <f aca="false">F369</f>
        <v>1652.74</v>
      </c>
      <c r="K368" s="42"/>
    </row>
    <row r="369" s="41" customFormat="true" ht="31.5" hidden="false" customHeight="false" outlineLevel="5" collapsed="false">
      <c r="A369" s="25" t="s">
        <v>344</v>
      </c>
      <c r="B369" s="26" t="s">
        <v>341</v>
      </c>
      <c r="C369" s="26" t="s">
        <v>345</v>
      </c>
      <c r="D369" s="26" t="s">
        <v>17</v>
      </c>
      <c r="E369" s="26"/>
      <c r="F369" s="40" t="n">
        <f aca="false">F370+F374</f>
        <v>1652.74</v>
      </c>
      <c r="K369" s="42"/>
    </row>
    <row r="370" s="41" customFormat="true" ht="15.75" hidden="false" customHeight="false" outlineLevel="5" collapsed="false">
      <c r="A370" s="58" t="s">
        <v>346</v>
      </c>
      <c r="B370" s="26" t="s">
        <v>341</v>
      </c>
      <c r="C370" s="26" t="s">
        <v>347</v>
      </c>
      <c r="D370" s="26" t="s">
        <v>17</v>
      </c>
      <c r="E370" s="26"/>
      <c r="F370" s="40" t="n">
        <f aca="false">F371+F373+F372</f>
        <v>847.2</v>
      </c>
      <c r="K370" s="42"/>
    </row>
    <row r="371" s="41" customFormat="true" ht="15.75" hidden="false" customHeight="false" outlineLevel="5" collapsed="false">
      <c r="A371" s="28" t="s">
        <v>348</v>
      </c>
      <c r="B371" s="29" t="s">
        <v>341</v>
      </c>
      <c r="C371" s="29" t="s">
        <v>347</v>
      </c>
      <c r="D371" s="29" t="s">
        <v>33</v>
      </c>
      <c r="E371" s="56"/>
      <c r="F371" s="39" t="n">
        <v>180.7</v>
      </c>
      <c r="K371" s="42"/>
    </row>
    <row r="372" s="41" customFormat="true" ht="15.75" hidden="false" customHeight="false" outlineLevel="5" collapsed="false">
      <c r="A372" s="28" t="s">
        <v>168</v>
      </c>
      <c r="B372" s="29" t="s">
        <v>341</v>
      </c>
      <c r="C372" s="29" t="s">
        <v>347</v>
      </c>
      <c r="D372" s="29" t="s">
        <v>169</v>
      </c>
      <c r="E372" s="56"/>
      <c r="F372" s="39" t="n">
        <v>596.5</v>
      </c>
      <c r="K372" s="42"/>
    </row>
    <row r="373" s="41" customFormat="true" ht="15.75" hidden="false" customHeight="false" outlineLevel="6" collapsed="false">
      <c r="A373" s="28" t="s">
        <v>44</v>
      </c>
      <c r="B373" s="29" t="s">
        <v>341</v>
      </c>
      <c r="C373" s="29" t="s">
        <v>347</v>
      </c>
      <c r="D373" s="29" t="s">
        <v>45</v>
      </c>
      <c r="E373" s="56"/>
      <c r="F373" s="80" t="n">
        <v>70</v>
      </c>
      <c r="K373" s="42"/>
    </row>
    <row r="374" s="41" customFormat="true" ht="31.5" hidden="false" customHeight="false" outlineLevel="5" collapsed="false">
      <c r="A374" s="58" t="s">
        <v>349</v>
      </c>
      <c r="B374" s="26" t="s">
        <v>341</v>
      </c>
      <c r="C374" s="26" t="s">
        <v>350</v>
      </c>
      <c r="D374" s="26" t="s">
        <v>17</v>
      </c>
      <c r="E374" s="26"/>
      <c r="F374" s="40" t="n">
        <f aca="false">F375+F376</f>
        <v>805.54</v>
      </c>
      <c r="K374" s="42"/>
    </row>
    <row r="375" s="41" customFormat="true" ht="24" hidden="false" customHeight="true" outlineLevel="5" collapsed="false">
      <c r="A375" s="28" t="s">
        <v>348</v>
      </c>
      <c r="B375" s="29" t="s">
        <v>341</v>
      </c>
      <c r="C375" s="29" t="s">
        <v>350</v>
      </c>
      <c r="D375" s="29" t="s">
        <v>33</v>
      </c>
      <c r="E375" s="56"/>
      <c r="F375" s="39" t="n">
        <v>219.3</v>
      </c>
      <c r="K375" s="42"/>
    </row>
    <row r="376" s="41" customFormat="true" ht="24" hidden="false" customHeight="true" outlineLevel="5" collapsed="false">
      <c r="A376" s="28" t="s">
        <v>168</v>
      </c>
      <c r="B376" s="29" t="s">
        <v>341</v>
      </c>
      <c r="C376" s="29" t="s">
        <v>350</v>
      </c>
      <c r="D376" s="29" t="s">
        <v>169</v>
      </c>
      <c r="E376" s="56"/>
      <c r="F376" s="39" t="n">
        <v>586.24</v>
      </c>
      <c r="K376" s="42"/>
    </row>
    <row r="377" s="41" customFormat="true" ht="17.25" hidden="false" customHeight="true" outlineLevel="5" collapsed="false">
      <c r="A377" s="123" t="s">
        <v>351</v>
      </c>
      <c r="B377" s="26" t="s">
        <v>352</v>
      </c>
      <c r="C377" s="26" t="s">
        <v>16</v>
      </c>
      <c r="D377" s="26" t="s">
        <v>17</v>
      </c>
      <c r="E377" s="124"/>
      <c r="F377" s="40" t="n">
        <v>294</v>
      </c>
      <c r="K377" s="42"/>
    </row>
    <row r="378" s="41" customFormat="true" ht="30.75" hidden="false" customHeight="true" outlineLevel="5" collapsed="false">
      <c r="A378" s="78" t="s">
        <v>353</v>
      </c>
      <c r="B378" s="79" t="s">
        <v>352</v>
      </c>
      <c r="C378" s="79" t="s">
        <v>354</v>
      </c>
      <c r="D378" s="79" t="s">
        <v>17</v>
      </c>
      <c r="E378" s="124"/>
      <c r="F378" s="39" t="n">
        <v>294</v>
      </c>
      <c r="K378" s="42"/>
    </row>
    <row r="379" s="41" customFormat="true" ht="24" hidden="false" customHeight="true" outlineLevel="5" collapsed="false">
      <c r="A379" s="78" t="s">
        <v>168</v>
      </c>
      <c r="B379" s="79" t="s">
        <v>352</v>
      </c>
      <c r="C379" s="79" t="s">
        <v>354</v>
      </c>
      <c r="D379" s="79" t="s">
        <v>169</v>
      </c>
      <c r="E379" s="124"/>
      <c r="F379" s="39" t="n">
        <v>294</v>
      </c>
      <c r="K379" s="42"/>
    </row>
    <row r="380" s="41" customFormat="true" ht="18.75" hidden="false" customHeight="false" outlineLevel="5" collapsed="false">
      <c r="A380" s="14" t="s">
        <v>355</v>
      </c>
      <c r="B380" s="15" t="s">
        <v>356</v>
      </c>
      <c r="C380" s="15" t="s">
        <v>16</v>
      </c>
      <c r="D380" s="15" t="s">
        <v>17</v>
      </c>
      <c r="E380" s="15"/>
      <c r="F380" s="16" t="n">
        <f aca="false">F382</f>
        <v>3303.3</v>
      </c>
      <c r="K380" s="42"/>
    </row>
    <row r="381" s="41" customFormat="true" ht="18.75" hidden="false" customHeight="false" outlineLevel="5" collapsed="false">
      <c r="A381" s="31" t="s">
        <v>357</v>
      </c>
      <c r="B381" s="32" t="s">
        <v>358</v>
      </c>
      <c r="C381" s="32" t="s">
        <v>16</v>
      </c>
      <c r="D381" s="32" t="s">
        <v>17</v>
      </c>
      <c r="E381" s="125"/>
      <c r="F381" s="33" t="n">
        <f aca="false">F382</f>
        <v>3303.3</v>
      </c>
      <c r="K381" s="42"/>
    </row>
    <row r="382" s="42" customFormat="true" ht="35.25" hidden="false" customHeight="true" outlineLevel="6" collapsed="false">
      <c r="A382" s="22" t="s">
        <v>20</v>
      </c>
      <c r="B382" s="116" t="s">
        <v>358</v>
      </c>
      <c r="C382" s="116" t="s">
        <v>21</v>
      </c>
      <c r="D382" s="116" t="s">
        <v>17</v>
      </c>
      <c r="E382" s="116"/>
      <c r="F382" s="117" t="n">
        <f aca="false">F383</f>
        <v>3303.3</v>
      </c>
    </row>
    <row r="383" s="41" customFormat="true" ht="31.5" hidden="false" customHeight="false" outlineLevel="5" collapsed="false">
      <c r="A383" s="25" t="s">
        <v>359</v>
      </c>
      <c r="B383" s="26" t="s">
        <v>358</v>
      </c>
      <c r="C383" s="26" t="s">
        <v>360</v>
      </c>
      <c r="D383" s="26" t="s">
        <v>17</v>
      </c>
      <c r="E383" s="26"/>
      <c r="F383" s="40" t="n">
        <f aca="false">F384</f>
        <v>3303.3</v>
      </c>
      <c r="K383" s="42"/>
    </row>
    <row r="384" s="41" customFormat="true" ht="15.75" hidden="false" customHeight="false" outlineLevel="5" collapsed="false">
      <c r="A384" s="28" t="s">
        <v>168</v>
      </c>
      <c r="B384" s="29" t="s">
        <v>358</v>
      </c>
      <c r="C384" s="29" t="s">
        <v>360</v>
      </c>
      <c r="D384" s="29" t="s">
        <v>169</v>
      </c>
      <c r="E384" s="29"/>
      <c r="F384" s="39" t="n">
        <v>3303.3</v>
      </c>
      <c r="K384" s="42"/>
    </row>
    <row r="385" s="41" customFormat="true" ht="48" hidden="false" customHeight="true" outlineLevel="5" collapsed="false">
      <c r="A385" s="14" t="s">
        <v>361</v>
      </c>
      <c r="B385" s="15" t="s">
        <v>362</v>
      </c>
      <c r="C385" s="15" t="s">
        <v>16</v>
      </c>
      <c r="D385" s="15" t="s">
        <v>17</v>
      </c>
      <c r="E385" s="15"/>
      <c r="F385" s="16" t="n">
        <f aca="false">F386+F391</f>
        <v>17333</v>
      </c>
      <c r="K385" s="42"/>
    </row>
    <row r="386" s="41" customFormat="true" ht="31.5" hidden="false" customHeight="false" outlineLevel="5" collapsed="false">
      <c r="A386" s="126" t="s">
        <v>363</v>
      </c>
      <c r="B386" s="32" t="s">
        <v>364</v>
      </c>
      <c r="C386" s="32" t="s">
        <v>16</v>
      </c>
      <c r="D386" s="32" t="s">
        <v>17</v>
      </c>
      <c r="E386" s="32"/>
      <c r="F386" s="33" t="n">
        <f aca="false">F387</f>
        <v>13333</v>
      </c>
      <c r="K386" s="42"/>
    </row>
    <row r="387" s="42" customFormat="true" ht="35.25" hidden="false" customHeight="true" outlineLevel="6" collapsed="false">
      <c r="A387" s="22" t="s">
        <v>20</v>
      </c>
      <c r="B387" s="116" t="s">
        <v>364</v>
      </c>
      <c r="C387" s="116" t="s">
        <v>21</v>
      </c>
      <c r="D387" s="116" t="s">
        <v>17</v>
      </c>
      <c r="E387" s="116"/>
      <c r="F387" s="117" t="n">
        <f aca="false">F388</f>
        <v>13333</v>
      </c>
    </row>
    <row r="388" s="41" customFormat="true" ht="25.5" hidden="false" customHeight="true" outlineLevel="5" collapsed="false">
      <c r="A388" s="127" t="s">
        <v>365</v>
      </c>
      <c r="B388" s="56" t="s">
        <v>364</v>
      </c>
      <c r="C388" s="56" t="s">
        <v>366</v>
      </c>
      <c r="D388" s="56" t="s">
        <v>17</v>
      </c>
      <c r="E388" s="56"/>
      <c r="F388" s="57" t="n">
        <f aca="false">F390</f>
        <v>13333</v>
      </c>
      <c r="K388" s="42"/>
    </row>
    <row r="389" s="41" customFormat="true" ht="15.75" hidden="false" customHeight="false" outlineLevel="5" collapsed="false">
      <c r="A389" s="127" t="s">
        <v>367</v>
      </c>
      <c r="B389" s="56" t="s">
        <v>364</v>
      </c>
      <c r="C389" s="56" t="s">
        <v>366</v>
      </c>
      <c r="D389" s="56" t="s">
        <v>368</v>
      </c>
      <c r="E389" s="56"/>
      <c r="F389" s="57" t="n">
        <f aca="false">F390</f>
        <v>13333</v>
      </c>
      <c r="K389" s="42"/>
    </row>
    <row r="390" s="41" customFormat="true" ht="15.75" hidden="false" customHeight="false" outlineLevel="5" collapsed="false">
      <c r="A390" s="28" t="s">
        <v>369</v>
      </c>
      <c r="B390" s="29" t="s">
        <v>364</v>
      </c>
      <c r="C390" s="29" t="s">
        <v>366</v>
      </c>
      <c r="D390" s="29" t="s">
        <v>370</v>
      </c>
      <c r="E390" s="29"/>
      <c r="F390" s="39" t="n">
        <v>13333</v>
      </c>
      <c r="K390" s="42"/>
    </row>
    <row r="391" s="41" customFormat="true" ht="15.75" hidden="false" customHeight="false" outlineLevel="5" collapsed="false">
      <c r="A391" s="128" t="s">
        <v>371</v>
      </c>
      <c r="B391" s="32" t="s">
        <v>372</v>
      </c>
      <c r="C391" s="32" t="s">
        <v>16</v>
      </c>
      <c r="D391" s="32" t="s">
        <v>17</v>
      </c>
      <c r="E391" s="32"/>
      <c r="F391" s="33" t="n">
        <f aca="false">F393</f>
        <v>4000</v>
      </c>
      <c r="K391" s="42"/>
    </row>
    <row r="392" s="42" customFormat="true" ht="35.25" hidden="false" customHeight="true" outlineLevel="6" collapsed="false">
      <c r="A392" s="22" t="s">
        <v>20</v>
      </c>
      <c r="B392" s="116" t="s">
        <v>372</v>
      </c>
      <c r="C392" s="116" t="s">
        <v>21</v>
      </c>
      <c r="D392" s="116" t="s">
        <v>17</v>
      </c>
      <c r="E392" s="116"/>
      <c r="F392" s="117" t="n">
        <f aca="false">F393</f>
        <v>4000</v>
      </c>
    </row>
    <row r="393" s="41" customFormat="true" ht="24.75" hidden="false" customHeight="true" outlineLevel="5" collapsed="false">
      <c r="A393" s="129" t="s">
        <v>373</v>
      </c>
      <c r="B393" s="130" t="s">
        <v>372</v>
      </c>
      <c r="C393" s="130" t="s">
        <v>374</v>
      </c>
      <c r="D393" s="130" t="s">
        <v>17</v>
      </c>
      <c r="E393" s="130"/>
      <c r="F393" s="131" t="n">
        <f aca="false">F394</f>
        <v>4000</v>
      </c>
      <c r="K393" s="42"/>
    </row>
    <row r="394" s="41" customFormat="true" ht="15.75" hidden="false" customHeight="false" outlineLevel="5" collapsed="false">
      <c r="A394" s="127" t="s">
        <v>367</v>
      </c>
      <c r="B394" s="56" t="s">
        <v>372</v>
      </c>
      <c r="C394" s="56" t="s">
        <v>374</v>
      </c>
      <c r="D394" s="56" t="s">
        <v>368</v>
      </c>
      <c r="E394" s="56"/>
      <c r="F394" s="57" t="n">
        <f aca="false">F395</f>
        <v>4000</v>
      </c>
      <c r="K394" s="42"/>
    </row>
    <row r="395" s="41" customFormat="true" ht="15.75" hidden="false" customHeight="false" outlineLevel="5" collapsed="false">
      <c r="A395" s="78" t="s">
        <v>371</v>
      </c>
      <c r="B395" s="79" t="s">
        <v>372</v>
      </c>
      <c r="C395" s="79" t="s">
        <v>374</v>
      </c>
      <c r="D395" s="79" t="s">
        <v>375</v>
      </c>
      <c r="E395" s="79"/>
      <c r="F395" s="80" t="n">
        <v>4000</v>
      </c>
      <c r="K395" s="42"/>
    </row>
    <row r="396" customFormat="false" ht="18.75" hidden="false" customHeight="false" outlineLevel="0" collapsed="false">
      <c r="A396" s="132" t="s">
        <v>376</v>
      </c>
      <c r="B396" s="132"/>
      <c r="C396" s="132"/>
      <c r="D396" s="132"/>
      <c r="E396" s="132"/>
      <c r="F396" s="133" t="n">
        <f aca="false">F17+F105+F114+F148+F296+F357+F366+F380+F385+F138+F109+F351+F142</f>
        <v>375439.03</v>
      </c>
    </row>
    <row r="397" customFormat="false" ht="12.75" hidden="false" customHeight="false" outlineLevel="0" collapsed="false">
      <c r="A397" s="134"/>
      <c r="B397" s="134"/>
      <c r="C397" s="134"/>
      <c r="D397" s="134"/>
      <c r="E397" s="134"/>
      <c r="F397" s="134"/>
    </row>
    <row r="398" customFormat="false" ht="12.75" hidden="false" customHeight="true" outlineLevel="0" collapsed="false">
      <c r="B398" s="135"/>
      <c r="C398" s="135"/>
      <c r="D398" s="135"/>
      <c r="E398" s="135"/>
      <c r="F398" s="136"/>
    </row>
  </sheetData>
  <autoFilter ref="A17:J396"/>
  <mergeCells count="8">
    <mergeCell ref="B2:F2"/>
    <mergeCell ref="B3:F3"/>
    <mergeCell ref="B7:F7"/>
    <mergeCell ref="B8:F8"/>
    <mergeCell ref="A13:F13"/>
    <mergeCell ref="A14:F14"/>
    <mergeCell ref="A15:F15"/>
    <mergeCell ref="A396:E396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2-25T07:23:25Z</cp:lastPrinted>
  <dcterms:modified xsi:type="dcterms:W3CDTF">2014-12-25T07:23:38Z</dcterms:modified>
  <cp:revision>0</cp:revision>
  <dc:subject/>
  <dc:title/>
</cp:coreProperties>
</file>